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atal összesen" sheetId="1" state="visible" r:id="rId2"/>
    <sheet name="Önkor. Kiadások össz." sheetId="2" state="visible" r:id="rId3"/>
    <sheet name="Önkorm. elszám." sheetId="3" state="visible" r:id="rId4"/>
    <sheet name="szoc. szolg." sheetId="4" state="visible" r:id="rId5"/>
    <sheet name="óvoda" sheetId="5" state="visible" r:id="rId6"/>
    <sheet name="ÁMK össz." sheetId="6" state="visible" r:id="rId7"/>
    <sheet name="mindösszesen" sheetId="7" state="visible" r:id="rId8"/>
    <sheet name="Munka17" sheetId="8" state="visible" r:id="rId9"/>
  </sheets>
  <externalReferences>
    <externalReference r:id="rId10"/>
  </externalReferences>
  <definedNames>
    <definedName function="false" hidden="false" localSheetId="2" name="_xlnm.Print_Area" vbProcedure="false">'Önkorm. elszám.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90">
  <si>
    <t xml:space="preserve">15. melléklet</t>
  </si>
  <si>
    <t xml:space="preserve">Előirányzat-felhasználási ütemterv</t>
  </si>
  <si>
    <t xml:space="preserve">2013. évre</t>
  </si>
  <si>
    <t xml:space="preserve">Önkormányzat Hivatala összesen</t>
  </si>
  <si>
    <t xml:space="preserve">Ezer forintban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Közhatalmi bevételek</t>
  </si>
  <si>
    <t xml:space="preserve">3.</t>
  </si>
  <si>
    <t xml:space="preserve">Intézményi működési bevételek</t>
  </si>
  <si>
    <t xml:space="preserve">4.</t>
  </si>
  <si>
    <t xml:space="preserve">Önkormányzat sajátos működési bevételei</t>
  </si>
  <si>
    <t xml:space="preserve">5.</t>
  </si>
  <si>
    <t xml:space="preserve">Felhalmozási bevétel</t>
  </si>
  <si>
    <t xml:space="preserve">6.</t>
  </si>
  <si>
    <t xml:space="preserve">Sajátos felhalmozási és tőkejellegű bevétel</t>
  </si>
  <si>
    <t xml:space="preserve">7.</t>
  </si>
  <si>
    <t xml:space="preserve">Felhalmozásra átvett pénzeszköz ÁH-n kívül</t>
  </si>
  <si>
    <t xml:space="preserve">8.</t>
  </si>
  <si>
    <t xml:space="preserve">Állami támogatások</t>
  </si>
  <si>
    <t xml:space="preserve">9.</t>
  </si>
  <si>
    <t xml:space="preserve">Támogatásértékű bevételek</t>
  </si>
  <si>
    <t xml:space="preserve">10.</t>
  </si>
  <si>
    <t xml:space="preserve">Pénzmaradvány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Pénzeszközátadás működési és felhalmozási célra</t>
  </si>
  <si>
    <t xml:space="preserve">18.</t>
  </si>
  <si>
    <t xml:space="preserve">Támogatásértékű kiadások</t>
  </si>
  <si>
    <t xml:space="preserve">19.</t>
  </si>
  <si>
    <t xml:space="preserve">Társasalmi és szociálpoltitikai juttatás</t>
  </si>
  <si>
    <t xml:space="preserve">20.</t>
  </si>
  <si>
    <t xml:space="preserve">Kölcsönök nyújtása, törlesztése</t>
  </si>
  <si>
    <t xml:space="preserve">21.</t>
  </si>
  <si>
    <t xml:space="preserve">Tartalékok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</t>
  </si>
  <si>
    <t xml:space="preserve">Önkormányzati Szakfeladatok Összesen</t>
  </si>
  <si>
    <t xml:space="preserve">Önkormányzatok elszámolásai</t>
  </si>
  <si>
    <t xml:space="preserve">Összesen</t>
  </si>
  <si>
    <t xml:space="preserve">Szociális Szolgáltató Központ</t>
  </si>
  <si>
    <t xml:space="preserve">Tótkomlós Város Önkormányzati Óvoda</t>
  </si>
  <si>
    <t xml:space="preserve">J. G.  Művelődési Központ és Városi Könyvtár</t>
  </si>
  <si>
    <t xml:space="preserve">Mindösszesen</t>
  </si>
  <si>
    <t xml:space="preserve">18. melléklet</t>
  </si>
  <si>
    <t xml:space="preserve">Előirányzat-felhasználási terv</t>
  </si>
  <si>
    <t xml:space="preserve">2012. évre</t>
  </si>
  <si>
    <t xml:space="preserve">Belterületi utak</t>
  </si>
  <si>
    <t xml:space="preserve">Támogatások, hozzájárulások bevételei</t>
  </si>
  <si>
    <t xml:space="preserve">Felhalmozási célú bevételek</t>
  </si>
  <si>
    <t xml:space="preserve">Átvett pénzeszközök</t>
  </si>
  <si>
    <t xml:space="preserve">Kölcsönök</t>
  </si>
  <si>
    <t xml:space="preserve">Előző évi pénzmaradvány, vállalkozási eredmény</t>
  </si>
  <si>
    <t xml:space="preserve">Finanszírozási célú bevételek</t>
  </si>
  <si>
    <t xml:space="preserve">Támogatások, elvonások</t>
  </si>
  <si>
    <t xml:space="preserve">Lakosságnak juttatott tám., szociális, rászorultság jellegű tám.</t>
  </si>
  <si>
    <t xml:space="preserve">Hitelek kamat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SEGEDLETE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.%20&#233;vi%20k&#246;lts&#233;gvet&#233;s/15.%20mell.%20el&#337;ir&#225;nyzat%20felhaszn.%20&#252;tem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nkorm.ig."/>
      <sheetName val="Hivatal összesen"/>
      <sheetName val="önk. jogalkotás"/>
      <sheetName val="citroen"/>
      <sheetName val="szennyvíz gyújt., tisztít."/>
      <sheetName val="szenyvíz beruh."/>
      <sheetName val="telep. hulladék gyűjtése"/>
      <sheetName val="állati hulla"/>
      <sheetName val="ifj. szálláshely"/>
      <sheetName val="J. J. Ált isk. "/>
      <sheetName val="Szlovák Iskola"/>
      <sheetName val="Karasz J. sporttelep"/>
      <sheetName val="közutak, hidak üzem."/>
      <sheetName val="belter. utak"/>
      <sheetName val="lakóing. bérbeadása"/>
      <sheetName val="nem lakóingatlan"/>
      <sheetName val="zöldterület kez."/>
      <sheetName val="bölcsődei beruh."/>
      <sheetName val="nemz. ünnep"/>
      <sheetName val="kiemelt rendezv."/>
      <sheetName val="közvilágítás"/>
      <sheetName val="Városgazd."/>
      <sheetName val="tűzoltás, műsz.ment, "/>
      <sheetName val="önk. nemzetközi kapcs.HURO"/>
      <sheetName val="ár- belvízvéd."/>
      <sheetName val="háziorvosi ell."/>
      <sheetName val="I. körzet"/>
      <sheetName val="rendelő beruh."/>
      <sheetName val="labor"/>
      <sheetName val="HPV oltás"/>
      <sheetName val="eü. összesen"/>
      <sheetName val="helyettes szül. elh."/>
      <sheetName val="rend. szoc. seg."/>
      <sheetName val="idősk. jár."/>
      <sheetName val="lakásfennt. norm. alap."/>
      <sheetName val="helyi rendsz. lakásfenn. tám."/>
      <sheetName val="ápolási díj"/>
      <sheetName val="rendszeres gyerekvéd."/>
      <sheetName val="átmeneti segély"/>
      <sheetName val="temetési segély"/>
      <sheetName val="rendkívüli gyerekvéd."/>
      <sheetName val="mozgáskorl."/>
      <sheetName val="egyéb eseti pénzbeli"/>
      <sheetName val="közgyógy"/>
      <sheetName val="köztemetés"/>
      <sheetName val="önk. által nyújtott lakástám."/>
      <sheetName val="foglalakozt. hely. támog."/>
      <sheetName val="adósságcsökk. támog."/>
      <sheetName val="gyerektartásdíj megelőleg."/>
      <sheetName val="segélyek összesen"/>
      <sheetName val="finansz. műv."/>
      <sheetName val="bérpótl. jutt."/>
      <sheetName val="egyéb közfogl."/>
      <sheetName val="temető fentart."/>
      <sheetName val="civilek támog."/>
      <sheetName val="Versenysport támog"/>
      <sheetName val="könyvkiadás"/>
      <sheetName val="Önkor. Kiadások össz."/>
      <sheetName val="Önkorm. elszám."/>
      <sheetName val="szoc. szolg."/>
      <sheetName val="óvoda"/>
      <sheetName val="műv. kp."/>
      <sheetName val="zene"/>
      <sheetName val="ÁMK össz."/>
      <sheetName val="mindösszesen"/>
      <sheetName val="Munka17"/>
    </sheetNames>
    <sheetDataSet>
      <sheetData sheetId="0">
        <row r="9">
          <cell r="C9">
            <v>27</v>
          </cell>
          <cell r="D9">
            <v>27</v>
          </cell>
          <cell r="E9">
            <v>27</v>
          </cell>
          <cell r="F9">
            <v>27</v>
          </cell>
          <cell r="G9">
            <v>27</v>
          </cell>
          <cell r="H9">
            <v>27</v>
          </cell>
          <cell r="I9">
            <v>28</v>
          </cell>
          <cell r="J9">
            <v>27</v>
          </cell>
          <cell r="K9">
            <v>27</v>
          </cell>
          <cell r="L9">
            <v>27</v>
          </cell>
          <cell r="M9">
            <v>27</v>
          </cell>
          <cell r="N9">
            <v>27</v>
          </cell>
        </row>
        <row r="10">
          <cell r="C10">
            <v>191</v>
          </cell>
          <cell r="D10">
            <v>191</v>
          </cell>
          <cell r="E10">
            <v>191</v>
          </cell>
          <cell r="F10">
            <v>191</v>
          </cell>
          <cell r="G10">
            <v>191</v>
          </cell>
          <cell r="H10">
            <v>191</v>
          </cell>
          <cell r="I10">
            <v>191</v>
          </cell>
          <cell r="J10">
            <v>191</v>
          </cell>
          <cell r="K10">
            <v>191</v>
          </cell>
          <cell r="L10">
            <v>191</v>
          </cell>
          <cell r="M10">
            <v>191</v>
          </cell>
          <cell r="N10">
            <v>191</v>
          </cell>
        </row>
        <row r="20">
          <cell r="C20">
            <v>3887</v>
          </cell>
          <cell r="D20">
            <v>3737</v>
          </cell>
          <cell r="E20">
            <v>4453</v>
          </cell>
          <cell r="F20">
            <v>3712</v>
          </cell>
          <cell r="G20">
            <v>3711</v>
          </cell>
          <cell r="H20">
            <v>4429</v>
          </cell>
          <cell r="I20">
            <v>3686</v>
          </cell>
          <cell r="J20">
            <v>3712</v>
          </cell>
          <cell r="K20">
            <v>4628</v>
          </cell>
          <cell r="L20">
            <v>3712</v>
          </cell>
          <cell r="M20">
            <v>3711</v>
          </cell>
          <cell r="N20">
            <v>4860</v>
          </cell>
        </row>
        <row r="21">
          <cell r="C21">
            <v>1004</v>
          </cell>
          <cell r="D21">
            <v>1005</v>
          </cell>
          <cell r="E21">
            <v>1004</v>
          </cell>
          <cell r="F21">
            <v>1005</v>
          </cell>
          <cell r="G21">
            <v>1004</v>
          </cell>
          <cell r="H21">
            <v>1005</v>
          </cell>
          <cell r="I21">
            <v>1004</v>
          </cell>
          <cell r="J21">
            <v>1005</v>
          </cell>
          <cell r="K21">
            <v>1004</v>
          </cell>
          <cell r="L21">
            <v>1005</v>
          </cell>
          <cell r="M21">
            <v>1004</v>
          </cell>
          <cell r="N21">
            <v>1004</v>
          </cell>
        </row>
        <row r="22">
          <cell r="C22">
            <v>212</v>
          </cell>
          <cell r="D22">
            <v>2532</v>
          </cell>
          <cell r="E22">
            <v>3034</v>
          </cell>
          <cell r="F22">
            <v>1589</v>
          </cell>
          <cell r="G22">
            <v>1598</v>
          </cell>
          <cell r="H22">
            <v>2239</v>
          </cell>
          <cell r="I22">
            <v>2057</v>
          </cell>
          <cell r="J22">
            <v>2058</v>
          </cell>
          <cell r="K22">
            <v>2365</v>
          </cell>
          <cell r="L22">
            <v>1898</v>
          </cell>
          <cell r="M22">
            <v>1974</v>
          </cell>
          <cell r="N22">
            <v>3287</v>
          </cell>
        </row>
        <row r="25">
          <cell r="H25">
            <v>30</v>
          </cell>
        </row>
        <row r="29">
          <cell r="E29">
            <v>160</v>
          </cell>
        </row>
      </sheetData>
      <sheetData sheetId="1"/>
      <sheetData sheetId="2">
        <row r="20">
          <cell r="C20">
            <v>1798</v>
          </cell>
          <cell r="D20">
            <v>1798</v>
          </cell>
          <cell r="E20">
            <v>1872</v>
          </cell>
          <cell r="F20">
            <v>1798</v>
          </cell>
          <cell r="G20">
            <v>1797</v>
          </cell>
          <cell r="H20">
            <v>1872</v>
          </cell>
          <cell r="I20">
            <v>1798</v>
          </cell>
          <cell r="J20">
            <v>1798</v>
          </cell>
          <cell r="K20">
            <v>1871</v>
          </cell>
          <cell r="L20">
            <v>1797</v>
          </cell>
          <cell r="M20">
            <v>1798</v>
          </cell>
          <cell r="N20">
            <v>1872</v>
          </cell>
        </row>
        <row r="21">
          <cell r="C21">
            <v>488</v>
          </cell>
          <cell r="D21">
            <v>489</v>
          </cell>
          <cell r="E21">
            <v>488</v>
          </cell>
          <cell r="F21">
            <v>489</v>
          </cell>
          <cell r="G21">
            <v>488</v>
          </cell>
          <cell r="H21">
            <v>489</v>
          </cell>
          <cell r="I21">
            <v>488</v>
          </cell>
          <cell r="J21">
            <v>489</v>
          </cell>
          <cell r="K21">
            <v>488</v>
          </cell>
          <cell r="L21">
            <v>489</v>
          </cell>
          <cell r="M21">
            <v>488</v>
          </cell>
          <cell r="N21">
            <v>488</v>
          </cell>
        </row>
        <row r="22">
          <cell r="C22">
            <v>493</v>
          </cell>
          <cell r="D22">
            <v>494</v>
          </cell>
          <cell r="E22">
            <v>745</v>
          </cell>
          <cell r="F22">
            <v>747</v>
          </cell>
          <cell r="G22">
            <v>745</v>
          </cell>
          <cell r="H22">
            <v>747</v>
          </cell>
          <cell r="I22">
            <v>745</v>
          </cell>
          <cell r="J22">
            <v>747</v>
          </cell>
          <cell r="K22">
            <v>745</v>
          </cell>
          <cell r="L22">
            <v>747</v>
          </cell>
          <cell r="M22">
            <v>745</v>
          </cell>
          <cell r="N22">
            <v>747</v>
          </cell>
        </row>
        <row r="23">
          <cell r="F23">
            <v>100</v>
          </cell>
        </row>
        <row r="24">
          <cell r="E24">
            <v>56</v>
          </cell>
          <cell r="F24">
            <v>55</v>
          </cell>
          <cell r="G24">
            <v>56</v>
          </cell>
          <cell r="H24">
            <v>55</v>
          </cell>
          <cell r="I24">
            <v>55</v>
          </cell>
          <cell r="J24">
            <v>55</v>
          </cell>
          <cell r="K24">
            <v>56</v>
          </cell>
          <cell r="L24">
            <v>55</v>
          </cell>
          <cell r="M24">
            <v>56</v>
          </cell>
        </row>
        <row r="28">
          <cell r="H28">
            <v>457</v>
          </cell>
          <cell r="I28">
            <v>457</v>
          </cell>
          <cell r="J28">
            <v>457</v>
          </cell>
          <cell r="K28">
            <v>457</v>
          </cell>
          <cell r="L28">
            <v>457</v>
          </cell>
          <cell r="M28">
            <v>457</v>
          </cell>
          <cell r="N28">
            <v>458</v>
          </cell>
        </row>
      </sheetData>
      <sheetData sheetId="3">
        <row r="16">
          <cell r="C16">
            <v>54</v>
          </cell>
          <cell r="D16">
            <v>27</v>
          </cell>
        </row>
        <row r="20">
          <cell r="C20">
            <v>216</v>
          </cell>
          <cell r="D20">
            <v>228</v>
          </cell>
          <cell r="E20">
            <v>228</v>
          </cell>
          <cell r="F20">
            <v>228</v>
          </cell>
          <cell r="G20">
            <v>171</v>
          </cell>
          <cell r="H20">
            <v>114</v>
          </cell>
          <cell r="I20">
            <v>114</v>
          </cell>
          <cell r="J20">
            <v>114</v>
          </cell>
          <cell r="K20">
            <v>114</v>
          </cell>
          <cell r="L20">
            <v>114</v>
          </cell>
          <cell r="M20">
            <v>141</v>
          </cell>
          <cell r="N20">
            <v>114</v>
          </cell>
        </row>
        <row r="21">
          <cell r="C21">
            <v>43</v>
          </cell>
          <cell r="D21">
            <v>42</v>
          </cell>
          <cell r="E21">
            <v>43</v>
          </cell>
          <cell r="F21">
            <v>42</v>
          </cell>
          <cell r="G21">
            <v>43</v>
          </cell>
          <cell r="H21">
            <v>42</v>
          </cell>
          <cell r="I21">
            <v>43</v>
          </cell>
          <cell r="J21">
            <v>42</v>
          </cell>
          <cell r="K21">
            <v>43</v>
          </cell>
          <cell r="L21">
            <v>42</v>
          </cell>
          <cell r="M21">
            <v>43</v>
          </cell>
          <cell r="N21">
            <v>43</v>
          </cell>
        </row>
        <row r="22">
          <cell r="C22">
            <v>130</v>
          </cell>
          <cell r="D22">
            <v>130</v>
          </cell>
          <cell r="E22">
            <v>130</v>
          </cell>
          <cell r="F22">
            <v>130</v>
          </cell>
          <cell r="G22">
            <v>130</v>
          </cell>
          <cell r="H22">
            <v>130</v>
          </cell>
          <cell r="I22">
            <v>130</v>
          </cell>
          <cell r="J22">
            <v>130</v>
          </cell>
          <cell r="K22">
            <v>130</v>
          </cell>
          <cell r="L22">
            <v>130</v>
          </cell>
          <cell r="M22">
            <v>130</v>
          </cell>
          <cell r="N22">
            <v>131</v>
          </cell>
        </row>
      </sheetData>
      <sheetData sheetId="4">
        <row r="10">
          <cell r="F10">
            <v>216</v>
          </cell>
        </row>
        <row r="10">
          <cell r="L10">
            <v>216</v>
          </cell>
        </row>
        <row r="22">
          <cell r="E22">
            <v>335</v>
          </cell>
        </row>
        <row r="22">
          <cell r="K22">
            <v>335</v>
          </cell>
        </row>
        <row r="29">
          <cell r="E29">
            <v>635</v>
          </cell>
        </row>
        <row r="29">
          <cell r="K29">
            <v>635</v>
          </cell>
        </row>
      </sheetData>
      <sheetData sheetId="5">
        <row r="12">
          <cell r="K12">
            <v>100432</v>
          </cell>
        </row>
        <row r="12">
          <cell r="M12">
            <v>100433</v>
          </cell>
        </row>
        <row r="14">
          <cell r="K14">
            <v>55796</v>
          </cell>
        </row>
        <row r="14">
          <cell r="M14">
            <v>55796</v>
          </cell>
        </row>
        <row r="16">
          <cell r="K16">
            <v>316176</v>
          </cell>
        </row>
        <row r="16">
          <cell r="M16">
            <v>316177</v>
          </cell>
        </row>
        <row r="29">
          <cell r="K29">
            <v>472405</v>
          </cell>
        </row>
        <row r="29">
          <cell r="M29">
            <v>472405</v>
          </cell>
        </row>
      </sheetData>
      <sheetData sheetId="6">
        <row r="22">
          <cell r="D22">
            <v>321</v>
          </cell>
          <cell r="E22">
            <v>321</v>
          </cell>
          <cell r="F22">
            <v>243</v>
          </cell>
          <cell r="G22">
            <v>221</v>
          </cell>
          <cell r="H22">
            <v>221</v>
          </cell>
          <cell r="I22">
            <v>221</v>
          </cell>
          <cell r="J22">
            <v>222</v>
          </cell>
          <cell r="K22">
            <v>221</v>
          </cell>
          <cell r="L22">
            <v>221</v>
          </cell>
          <cell r="M22">
            <v>221</v>
          </cell>
          <cell r="N22">
            <v>222</v>
          </cell>
        </row>
      </sheetData>
      <sheetData sheetId="7">
        <row r="10">
          <cell r="E10">
            <v>150</v>
          </cell>
        </row>
        <row r="10">
          <cell r="H10">
            <v>150</v>
          </cell>
        </row>
        <row r="10">
          <cell r="K10">
            <v>150</v>
          </cell>
        </row>
        <row r="10">
          <cell r="N10">
            <v>150</v>
          </cell>
        </row>
        <row r="17">
          <cell r="C17">
            <v>1973</v>
          </cell>
        </row>
        <row r="22">
          <cell r="C22">
            <v>55</v>
          </cell>
          <cell r="D22">
            <v>55</v>
          </cell>
          <cell r="E22">
            <v>55</v>
          </cell>
          <cell r="F22">
            <v>55</v>
          </cell>
          <cell r="G22">
            <v>1010</v>
          </cell>
          <cell r="H22">
            <v>1011</v>
          </cell>
          <cell r="I22">
            <v>55</v>
          </cell>
          <cell r="J22">
            <v>55</v>
          </cell>
          <cell r="K22">
            <v>56</v>
          </cell>
          <cell r="L22">
            <v>55</v>
          </cell>
          <cell r="M22">
            <v>55</v>
          </cell>
          <cell r="N22">
            <v>56</v>
          </cell>
        </row>
      </sheetData>
      <sheetData sheetId="8">
        <row r="12">
          <cell r="G12">
            <v>5445</v>
          </cell>
        </row>
        <row r="16">
          <cell r="F16">
            <v>41908</v>
          </cell>
        </row>
        <row r="29">
          <cell r="F29">
            <v>26235</v>
          </cell>
        </row>
      </sheetData>
      <sheetData sheetId="9">
        <row r="10">
          <cell r="C10">
            <v>840</v>
          </cell>
          <cell r="D10">
            <v>840</v>
          </cell>
          <cell r="E10">
            <v>1650</v>
          </cell>
          <cell r="F10">
            <v>770</v>
          </cell>
          <cell r="G10">
            <v>840</v>
          </cell>
          <cell r="H10">
            <v>650</v>
          </cell>
          <cell r="I10">
            <v>250</v>
          </cell>
          <cell r="J10">
            <v>180</v>
          </cell>
          <cell r="K10">
            <v>830</v>
          </cell>
          <cell r="L10">
            <v>1285</v>
          </cell>
          <cell r="M10">
            <v>799</v>
          </cell>
          <cell r="N10">
            <v>795</v>
          </cell>
        </row>
        <row r="16">
          <cell r="D16">
            <v>950</v>
          </cell>
        </row>
        <row r="16">
          <cell r="H16">
            <v>1175</v>
          </cell>
        </row>
        <row r="20">
          <cell r="C20">
            <v>973</v>
          </cell>
          <cell r="D20">
            <v>973</v>
          </cell>
          <cell r="E20">
            <v>973</v>
          </cell>
          <cell r="F20">
            <v>973</v>
          </cell>
          <cell r="G20">
            <v>973</v>
          </cell>
          <cell r="H20">
            <v>973</v>
          </cell>
          <cell r="I20">
            <v>974</v>
          </cell>
          <cell r="J20">
            <v>973</v>
          </cell>
          <cell r="K20">
            <v>973</v>
          </cell>
          <cell r="L20">
            <v>973</v>
          </cell>
          <cell r="M20">
            <v>973</v>
          </cell>
          <cell r="N20">
            <v>1181</v>
          </cell>
        </row>
        <row r="21">
          <cell r="C21">
            <v>263</v>
          </cell>
          <cell r="D21">
            <v>263</v>
          </cell>
          <cell r="E21">
            <v>262</v>
          </cell>
          <cell r="F21">
            <v>263</v>
          </cell>
          <cell r="G21">
            <v>262</v>
          </cell>
          <cell r="H21">
            <v>263</v>
          </cell>
          <cell r="I21">
            <v>263</v>
          </cell>
          <cell r="J21">
            <v>263</v>
          </cell>
          <cell r="K21">
            <v>263</v>
          </cell>
          <cell r="L21">
            <v>263</v>
          </cell>
          <cell r="M21">
            <v>263</v>
          </cell>
          <cell r="N21">
            <v>318</v>
          </cell>
        </row>
        <row r="22">
          <cell r="C22">
            <v>1555</v>
          </cell>
          <cell r="D22">
            <v>5555</v>
          </cell>
          <cell r="E22">
            <v>8050</v>
          </cell>
          <cell r="F22">
            <v>6800</v>
          </cell>
          <cell r="G22">
            <v>7800</v>
          </cell>
          <cell r="H22">
            <v>7640</v>
          </cell>
          <cell r="I22">
            <v>3690</v>
          </cell>
          <cell r="J22">
            <v>4630</v>
          </cell>
          <cell r="K22">
            <v>5500</v>
          </cell>
          <cell r="L22">
            <v>6000</v>
          </cell>
          <cell r="M22">
            <v>7100</v>
          </cell>
          <cell r="N22">
            <v>6801</v>
          </cell>
        </row>
      </sheetData>
      <sheetData sheetId="10">
        <row r="10">
          <cell r="C10">
            <v>515</v>
          </cell>
          <cell r="D10">
            <v>490</v>
          </cell>
          <cell r="E10">
            <v>515</v>
          </cell>
          <cell r="F10">
            <v>500</v>
          </cell>
          <cell r="G10">
            <v>480</v>
          </cell>
          <cell r="H10">
            <v>251</v>
          </cell>
        </row>
        <row r="20">
          <cell r="C20">
            <v>280</v>
          </cell>
          <cell r="D20">
            <v>280</v>
          </cell>
          <cell r="E20">
            <v>280</v>
          </cell>
          <cell r="F20">
            <v>280</v>
          </cell>
          <cell r="G20">
            <v>280</v>
          </cell>
          <cell r="H20">
            <v>361</v>
          </cell>
          <cell r="I20">
            <v>279</v>
          </cell>
          <cell r="J20">
            <v>279</v>
          </cell>
        </row>
        <row r="21">
          <cell r="C21">
            <v>76</v>
          </cell>
          <cell r="D21">
            <v>76</v>
          </cell>
          <cell r="E21">
            <v>76</v>
          </cell>
          <cell r="F21">
            <v>76</v>
          </cell>
          <cell r="G21">
            <v>76</v>
          </cell>
          <cell r="H21">
            <v>94</v>
          </cell>
          <cell r="I21">
            <v>76</v>
          </cell>
          <cell r="J21">
            <v>76</v>
          </cell>
        </row>
        <row r="22">
          <cell r="C22">
            <v>1050</v>
          </cell>
          <cell r="D22">
            <v>3050</v>
          </cell>
          <cell r="E22">
            <v>3050</v>
          </cell>
          <cell r="F22">
            <v>4050</v>
          </cell>
          <cell r="G22">
            <v>3754</v>
          </cell>
          <cell r="H22">
            <v>1651</v>
          </cell>
          <cell r="I22">
            <v>804</v>
          </cell>
          <cell r="J22">
            <v>804</v>
          </cell>
        </row>
        <row r="25">
          <cell r="N25">
            <v>3672</v>
          </cell>
        </row>
      </sheetData>
      <sheetData sheetId="11"/>
      <sheetData sheetId="12">
        <row r="22">
          <cell r="J22">
            <v>811</v>
          </cell>
          <cell r="K22">
            <v>811</v>
          </cell>
        </row>
      </sheetData>
      <sheetData sheetId="13"/>
      <sheetData sheetId="14">
        <row r="10">
          <cell r="C10">
            <v>43</v>
          </cell>
          <cell r="D10">
            <v>43</v>
          </cell>
          <cell r="E10">
            <v>43</v>
          </cell>
          <cell r="F10">
            <v>43</v>
          </cell>
          <cell r="G10">
            <v>43</v>
          </cell>
          <cell r="H10">
            <v>43</v>
          </cell>
          <cell r="I10">
            <v>43</v>
          </cell>
          <cell r="J10">
            <v>43</v>
          </cell>
          <cell r="K10">
            <v>43</v>
          </cell>
          <cell r="L10">
            <v>43</v>
          </cell>
          <cell r="M10">
            <v>43</v>
          </cell>
          <cell r="N10">
            <v>41</v>
          </cell>
        </row>
        <row r="22">
          <cell r="C22">
            <v>70</v>
          </cell>
          <cell r="D22">
            <v>70</v>
          </cell>
          <cell r="E22">
            <v>70</v>
          </cell>
          <cell r="F22">
            <v>71</v>
          </cell>
          <cell r="G22">
            <v>70</v>
          </cell>
          <cell r="H22">
            <v>70</v>
          </cell>
          <cell r="I22">
            <v>70</v>
          </cell>
          <cell r="J22">
            <v>71</v>
          </cell>
          <cell r="K22">
            <v>70</v>
          </cell>
          <cell r="L22">
            <v>70</v>
          </cell>
          <cell r="M22">
            <v>70</v>
          </cell>
          <cell r="N22">
            <v>71</v>
          </cell>
        </row>
        <row r="29">
          <cell r="E29">
            <v>241</v>
          </cell>
        </row>
        <row r="29">
          <cell r="K29">
            <v>241</v>
          </cell>
        </row>
      </sheetData>
      <sheetData sheetId="15">
        <row r="10">
          <cell r="C10">
            <v>338</v>
          </cell>
          <cell r="D10">
            <v>339</v>
          </cell>
          <cell r="E10">
            <v>338</v>
          </cell>
          <cell r="F10">
            <v>1754</v>
          </cell>
          <cell r="G10">
            <v>338</v>
          </cell>
          <cell r="H10">
            <v>339</v>
          </cell>
          <cell r="I10">
            <v>338</v>
          </cell>
          <cell r="J10">
            <v>543</v>
          </cell>
          <cell r="K10">
            <v>338</v>
          </cell>
          <cell r="L10">
            <v>1796</v>
          </cell>
          <cell r="M10">
            <v>380</v>
          </cell>
          <cell r="N10">
            <v>381</v>
          </cell>
        </row>
        <row r="17">
          <cell r="C17">
            <v>2144</v>
          </cell>
        </row>
        <row r="22">
          <cell r="C22">
            <v>439</v>
          </cell>
          <cell r="D22">
            <v>439</v>
          </cell>
          <cell r="E22">
            <v>439</v>
          </cell>
          <cell r="F22">
            <v>1854</v>
          </cell>
          <cell r="G22">
            <v>439</v>
          </cell>
          <cell r="H22">
            <v>439</v>
          </cell>
          <cell r="I22">
            <v>439</v>
          </cell>
          <cell r="J22">
            <v>439</v>
          </cell>
          <cell r="K22">
            <v>439</v>
          </cell>
          <cell r="L22">
            <v>1855</v>
          </cell>
          <cell r="M22">
            <v>439</v>
          </cell>
          <cell r="N22">
            <v>439</v>
          </cell>
        </row>
        <row r="29">
          <cell r="E29">
            <v>2144</v>
          </cell>
        </row>
        <row r="29">
          <cell r="I29">
            <v>961</v>
          </cell>
        </row>
      </sheetData>
      <sheetData sheetId="16">
        <row r="22">
          <cell r="E22">
            <v>160</v>
          </cell>
        </row>
        <row r="22">
          <cell r="J22">
            <v>160</v>
          </cell>
        </row>
      </sheetData>
      <sheetData sheetId="17">
        <row r="16">
          <cell r="H16">
            <v>21152</v>
          </cell>
        </row>
        <row r="16">
          <cell r="K16">
            <v>117849</v>
          </cell>
        </row>
        <row r="16">
          <cell r="M16">
            <v>12087</v>
          </cell>
        </row>
        <row r="17">
          <cell r="C17">
            <v>5693</v>
          </cell>
        </row>
        <row r="29">
          <cell r="H29">
            <v>22135</v>
          </cell>
        </row>
        <row r="29">
          <cell r="K29">
            <v>128965</v>
          </cell>
        </row>
        <row r="29">
          <cell r="M29">
            <v>14710</v>
          </cell>
        </row>
      </sheetData>
      <sheetData sheetId="18">
        <row r="22">
          <cell r="E22">
            <v>100</v>
          </cell>
        </row>
        <row r="22">
          <cell r="J22">
            <v>2200</v>
          </cell>
        </row>
        <row r="22">
          <cell r="L22">
            <v>200</v>
          </cell>
        </row>
      </sheetData>
      <sheetData sheetId="19">
        <row r="22">
          <cell r="C22">
            <v>25</v>
          </cell>
          <cell r="D22">
            <v>25</v>
          </cell>
          <cell r="E22">
            <v>25</v>
          </cell>
          <cell r="F22">
            <v>625</v>
          </cell>
          <cell r="G22">
            <v>625</v>
          </cell>
          <cell r="H22">
            <v>25</v>
          </cell>
          <cell r="I22">
            <v>25</v>
          </cell>
          <cell r="J22">
            <v>25</v>
          </cell>
          <cell r="K22">
            <v>25</v>
          </cell>
          <cell r="L22">
            <v>25</v>
          </cell>
          <cell r="M22">
            <v>25</v>
          </cell>
          <cell r="N22">
            <v>25</v>
          </cell>
        </row>
      </sheetData>
      <sheetData sheetId="20">
        <row r="22">
          <cell r="C22">
            <v>1241</v>
          </cell>
          <cell r="D22">
            <v>1241</v>
          </cell>
          <cell r="E22">
            <v>1241</v>
          </cell>
          <cell r="F22">
            <v>1241</v>
          </cell>
          <cell r="G22">
            <v>1241</v>
          </cell>
          <cell r="H22">
            <v>1241</v>
          </cell>
          <cell r="I22">
            <v>1241</v>
          </cell>
          <cell r="J22">
            <v>1241</v>
          </cell>
          <cell r="K22">
            <v>1241</v>
          </cell>
          <cell r="L22">
            <v>1241</v>
          </cell>
          <cell r="M22">
            <v>1241</v>
          </cell>
          <cell r="N22">
            <v>1241</v>
          </cell>
        </row>
      </sheetData>
      <sheetData sheetId="21">
        <row r="10">
          <cell r="C10">
            <v>0</v>
          </cell>
          <cell r="D10">
            <v>0</v>
          </cell>
          <cell r="E10">
            <v>0</v>
          </cell>
          <cell r="F10">
            <v>1211</v>
          </cell>
          <cell r="G10">
            <v>0</v>
          </cell>
          <cell r="H10">
            <v>0</v>
          </cell>
          <cell r="I10">
            <v>298</v>
          </cell>
          <cell r="J10">
            <v>0</v>
          </cell>
          <cell r="K10">
            <v>298</v>
          </cell>
          <cell r="L10">
            <v>1211</v>
          </cell>
          <cell r="M10">
            <v>0</v>
          </cell>
          <cell r="N10">
            <v>0</v>
          </cell>
        </row>
        <row r="16">
          <cell r="C16">
            <v>383</v>
          </cell>
          <cell r="D16">
            <v>383</v>
          </cell>
          <cell r="E16">
            <v>383</v>
          </cell>
          <cell r="F16">
            <v>383</v>
          </cell>
          <cell r="G16">
            <v>383</v>
          </cell>
          <cell r="H16">
            <v>383</v>
          </cell>
          <cell r="I16">
            <v>383</v>
          </cell>
          <cell r="J16">
            <v>383</v>
          </cell>
          <cell r="K16">
            <v>383</v>
          </cell>
          <cell r="L16">
            <v>383</v>
          </cell>
          <cell r="M16">
            <v>33770</v>
          </cell>
          <cell r="N16">
            <v>382</v>
          </cell>
        </row>
        <row r="20">
          <cell r="C20">
            <v>482</v>
          </cell>
          <cell r="D20">
            <v>482</v>
          </cell>
          <cell r="E20">
            <v>482</v>
          </cell>
          <cell r="F20">
            <v>482</v>
          </cell>
          <cell r="G20">
            <v>482</v>
          </cell>
          <cell r="H20">
            <v>482</v>
          </cell>
          <cell r="I20">
            <v>482</v>
          </cell>
          <cell r="J20">
            <v>482</v>
          </cell>
          <cell r="K20">
            <v>482</v>
          </cell>
          <cell r="L20">
            <v>482</v>
          </cell>
          <cell r="M20">
            <v>482</v>
          </cell>
          <cell r="N20">
            <v>482</v>
          </cell>
        </row>
        <row r="21">
          <cell r="C21">
            <v>65</v>
          </cell>
          <cell r="D21">
            <v>65</v>
          </cell>
          <cell r="E21">
            <v>65</v>
          </cell>
          <cell r="F21">
            <v>65</v>
          </cell>
          <cell r="G21">
            <v>65</v>
          </cell>
          <cell r="H21">
            <v>65</v>
          </cell>
          <cell r="I21">
            <v>65</v>
          </cell>
          <cell r="J21">
            <v>65</v>
          </cell>
          <cell r="K21">
            <v>65</v>
          </cell>
          <cell r="L21">
            <v>65</v>
          </cell>
          <cell r="M21">
            <v>65</v>
          </cell>
          <cell r="N21">
            <v>66</v>
          </cell>
        </row>
        <row r="22">
          <cell r="C22">
            <v>412</v>
          </cell>
          <cell r="D22">
            <v>535</v>
          </cell>
          <cell r="E22">
            <v>2424</v>
          </cell>
          <cell r="F22">
            <v>537</v>
          </cell>
          <cell r="G22">
            <v>577</v>
          </cell>
          <cell r="H22">
            <v>772</v>
          </cell>
          <cell r="I22">
            <v>537</v>
          </cell>
          <cell r="J22">
            <v>772</v>
          </cell>
          <cell r="K22">
            <v>2275</v>
          </cell>
          <cell r="L22">
            <v>537</v>
          </cell>
          <cell r="M22">
            <v>536</v>
          </cell>
          <cell r="N22">
            <v>685</v>
          </cell>
        </row>
        <row r="24">
          <cell r="C24">
            <v>1917</v>
          </cell>
          <cell r="D24">
            <v>1917</v>
          </cell>
          <cell r="E24">
            <v>1916</v>
          </cell>
          <cell r="F24">
            <v>1917</v>
          </cell>
          <cell r="G24">
            <v>1917</v>
          </cell>
          <cell r="H24">
            <v>1916</v>
          </cell>
          <cell r="I24">
            <v>1917</v>
          </cell>
          <cell r="J24">
            <v>1917</v>
          </cell>
          <cell r="K24">
            <v>1916</v>
          </cell>
          <cell r="L24">
            <v>1917</v>
          </cell>
          <cell r="M24">
            <v>1917</v>
          </cell>
          <cell r="N24">
            <v>1916</v>
          </cell>
        </row>
        <row r="25">
          <cell r="C25">
            <v>0</v>
          </cell>
          <cell r="D25">
            <v>0</v>
          </cell>
          <cell r="E25">
            <v>597</v>
          </cell>
          <cell r="F25">
            <v>123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9">
          <cell r="C29">
            <v>0</v>
          </cell>
          <cell r="D29">
            <v>5726</v>
          </cell>
          <cell r="E29">
            <v>161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5697</v>
          </cell>
          <cell r="K29">
            <v>1080</v>
          </cell>
          <cell r="L29">
            <v>0</v>
          </cell>
          <cell r="M29">
            <v>33387</v>
          </cell>
          <cell r="N29">
            <v>0</v>
          </cell>
        </row>
      </sheetData>
      <sheetData sheetId="22">
        <row r="25">
          <cell r="H25">
            <v>134</v>
          </cell>
        </row>
        <row r="25">
          <cell r="N25">
            <v>134</v>
          </cell>
        </row>
      </sheetData>
      <sheetData sheetId="23">
        <row r="16">
          <cell r="G16">
            <v>2763</v>
          </cell>
        </row>
        <row r="16">
          <cell r="M16">
            <v>2738</v>
          </cell>
        </row>
        <row r="20">
          <cell r="C20">
            <v>77</v>
          </cell>
          <cell r="D20">
            <v>77</v>
          </cell>
          <cell r="E20">
            <v>78</v>
          </cell>
          <cell r="F20">
            <v>77</v>
          </cell>
          <cell r="G20">
            <v>77</v>
          </cell>
          <cell r="H20">
            <v>78</v>
          </cell>
          <cell r="I20">
            <v>77</v>
          </cell>
          <cell r="J20">
            <v>78</v>
          </cell>
        </row>
        <row r="21">
          <cell r="C21">
            <v>21</v>
          </cell>
          <cell r="D21">
            <v>21</v>
          </cell>
          <cell r="E21">
            <v>21</v>
          </cell>
          <cell r="F21">
            <v>21</v>
          </cell>
          <cell r="G21">
            <v>20</v>
          </cell>
          <cell r="H21">
            <v>21</v>
          </cell>
          <cell r="I21">
            <v>21</v>
          </cell>
          <cell r="J21">
            <v>21</v>
          </cell>
        </row>
        <row r="22">
          <cell r="C22">
            <v>110</v>
          </cell>
          <cell r="D22">
            <v>218</v>
          </cell>
          <cell r="E22">
            <v>361</v>
          </cell>
          <cell r="F22">
            <v>218</v>
          </cell>
          <cell r="G22">
            <v>218</v>
          </cell>
          <cell r="H22">
            <v>218</v>
          </cell>
          <cell r="I22">
            <v>220</v>
          </cell>
        </row>
      </sheetData>
      <sheetData sheetId="24">
        <row r="14">
          <cell r="J14">
            <v>1756</v>
          </cell>
        </row>
        <row r="16">
          <cell r="H16">
            <v>32892</v>
          </cell>
        </row>
        <row r="16">
          <cell r="J16">
            <v>32892</v>
          </cell>
        </row>
        <row r="16">
          <cell r="M16">
            <v>32892</v>
          </cell>
        </row>
        <row r="29">
          <cell r="H29">
            <v>35161</v>
          </cell>
        </row>
        <row r="29">
          <cell r="J29">
            <v>35161</v>
          </cell>
        </row>
        <row r="29">
          <cell r="M29">
            <v>35160</v>
          </cell>
        </row>
      </sheetData>
      <sheetData sheetId="25"/>
      <sheetData sheetId="26"/>
      <sheetData sheetId="27"/>
      <sheetData sheetId="28"/>
      <sheetData sheetId="29"/>
      <sheetData sheetId="30"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C10">
            <v>205</v>
          </cell>
          <cell r="D10">
            <v>205</v>
          </cell>
          <cell r="E10">
            <v>206</v>
          </cell>
          <cell r="F10">
            <v>205</v>
          </cell>
          <cell r="G10">
            <v>205</v>
          </cell>
          <cell r="H10">
            <v>206</v>
          </cell>
          <cell r="I10">
            <v>205</v>
          </cell>
          <cell r="J10">
            <v>205</v>
          </cell>
          <cell r="K10">
            <v>206</v>
          </cell>
          <cell r="L10">
            <v>205</v>
          </cell>
          <cell r="M10">
            <v>210</v>
          </cell>
          <cell r="N10">
            <v>206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C16">
            <v>431</v>
          </cell>
          <cell r="D16">
            <v>431</v>
          </cell>
          <cell r="E16">
            <v>431</v>
          </cell>
          <cell r="F16">
            <v>431</v>
          </cell>
          <cell r="G16">
            <v>431</v>
          </cell>
          <cell r="H16">
            <v>431</v>
          </cell>
          <cell r="I16">
            <v>431</v>
          </cell>
          <cell r="J16">
            <v>431</v>
          </cell>
          <cell r="K16">
            <v>431</v>
          </cell>
          <cell r="L16">
            <v>431</v>
          </cell>
          <cell r="M16">
            <v>431</v>
          </cell>
          <cell r="N16">
            <v>431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20">
          <cell r="C20">
            <v>114</v>
          </cell>
          <cell r="D20">
            <v>113</v>
          </cell>
          <cell r="E20">
            <v>114</v>
          </cell>
          <cell r="F20">
            <v>113</v>
          </cell>
          <cell r="G20">
            <v>114</v>
          </cell>
          <cell r="H20">
            <v>133</v>
          </cell>
          <cell r="I20">
            <v>114</v>
          </cell>
          <cell r="J20">
            <v>113</v>
          </cell>
          <cell r="K20">
            <v>114</v>
          </cell>
          <cell r="L20">
            <v>113</v>
          </cell>
          <cell r="M20">
            <v>114</v>
          </cell>
          <cell r="N20">
            <v>204</v>
          </cell>
        </row>
        <row r="21">
          <cell r="C21">
            <v>31</v>
          </cell>
          <cell r="D21">
            <v>31</v>
          </cell>
          <cell r="E21">
            <v>31</v>
          </cell>
          <cell r="F21">
            <v>32</v>
          </cell>
          <cell r="G21">
            <v>31</v>
          </cell>
          <cell r="H21">
            <v>31</v>
          </cell>
          <cell r="I21">
            <v>31</v>
          </cell>
          <cell r="J21">
            <v>32</v>
          </cell>
          <cell r="K21">
            <v>31</v>
          </cell>
          <cell r="L21">
            <v>31</v>
          </cell>
          <cell r="M21">
            <v>31</v>
          </cell>
          <cell r="N21">
            <v>32</v>
          </cell>
        </row>
        <row r="22">
          <cell r="C22">
            <v>513</v>
          </cell>
          <cell r="D22">
            <v>895</v>
          </cell>
          <cell r="E22">
            <v>513</v>
          </cell>
          <cell r="F22">
            <v>513</v>
          </cell>
          <cell r="G22">
            <v>514</v>
          </cell>
          <cell r="H22">
            <v>514</v>
          </cell>
          <cell r="I22">
            <v>513</v>
          </cell>
          <cell r="J22">
            <v>513</v>
          </cell>
          <cell r="K22">
            <v>896</v>
          </cell>
          <cell r="L22">
            <v>513</v>
          </cell>
          <cell r="M22">
            <v>895</v>
          </cell>
          <cell r="N22">
            <v>515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C16">
            <v>133</v>
          </cell>
          <cell r="D16">
            <v>0</v>
          </cell>
          <cell r="E16">
            <v>800</v>
          </cell>
          <cell r="F16">
            <v>400</v>
          </cell>
          <cell r="G16">
            <v>15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1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3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C24">
            <v>63</v>
          </cell>
          <cell r="D24">
            <v>62</v>
          </cell>
          <cell r="E24">
            <v>63</v>
          </cell>
          <cell r="F24">
            <v>62</v>
          </cell>
          <cell r="G24">
            <v>63</v>
          </cell>
          <cell r="H24">
            <v>62</v>
          </cell>
          <cell r="I24">
            <v>63</v>
          </cell>
          <cell r="J24">
            <v>62</v>
          </cell>
          <cell r="K24">
            <v>63</v>
          </cell>
          <cell r="L24">
            <v>62</v>
          </cell>
          <cell r="M24">
            <v>63</v>
          </cell>
          <cell r="N24">
            <v>62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C26">
            <v>9588</v>
          </cell>
          <cell r="D26">
            <v>7103</v>
          </cell>
          <cell r="E26">
            <v>8002</v>
          </cell>
          <cell r="F26">
            <v>7501</v>
          </cell>
          <cell r="G26">
            <v>7351.33333333333</v>
          </cell>
          <cell r="H26">
            <v>7202</v>
          </cell>
          <cell r="I26">
            <v>7102.33333333333</v>
          </cell>
          <cell r="J26">
            <v>7201</v>
          </cell>
          <cell r="K26">
            <v>7661.33333333333</v>
          </cell>
          <cell r="L26">
            <v>7202</v>
          </cell>
          <cell r="M26">
            <v>7102.33333333333</v>
          </cell>
          <cell r="N26">
            <v>8002</v>
          </cell>
        </row>
        <row r="27">
          <cell r="C27">
            <v>133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</sheetData>
      <sheetData sheetId="50">
        <row r="22">
          <cell r="C22">
            <v>422</v>
          </cell>
          <cell r="D22">
            <v>1053</v>
          </cell>
          <cell r="E22">
            <v>402</v>
          </cell>
          <cell r="F22">
            <v>392</v>
          </cell>
          <cell r="G22">
            <v>995</v>
          </cell>
          <cell r="H22">
            <v>373</v>
          </cell>
          <cell r="I22">
            <v>373</v>
          </cell>
          <cell r="J22">
            <v>822</v>
          </cell>
          <cell r="K22">
            <v>300</v>
          </cell>
          <cell r="L22">
            <v>270</v>
          </cell>
          <cell r="M22">
            <v>700</v>
          </cell>
          <cell r="N22">
            <v>327</v>
          </cell>
        </row>
        <row r="30">
          <cell r="C30">
            <v>602</v>
          </cell>
          <cell r="D30">
            <v>602</v>
          </cell>
          <cell r="E30">
            <v>3230</v>
          </cell>
          <cell r="F30">
            <v>602</v>
          </cell>
          <cell r="G30">
            <v>602</v>
          </cell>
          <cell r="H30">
            <v>3230</v>
          </cell>
          <cell r="I30">
            <v>602</v>
          </cell>
          <cell r="J30">
            <v>602</v>
          </cell>
          <cell r="K30">
            <v>3230</v>
          </cell>
          <cell r="L30">
            <v>500</v>
          </cell>
          <cell r="M30">
            <v>377</v>
          </cell>
          <cell r="N30">
            <v>1500</v>
          </cell>
        </row>
      </sheetData>
      <sheetData sheetId="51">
        <row r="16">
          <cell r="C16">
            <v>975</v>
          </cell>
          <cell r="D16">
            <v>976</v>
          </cell>
          <cell r="E16">
            <v>975</v>
          </cell>
          <cell r="F16">
            <v>976</v>
          </cell>
          <cell r="G16">
            <v>975</v>
          </cell>
          <cell r="H16">
            <v>976</v>
          </cell>
          <cell r="I16">
            <v>976</v>
          </cell>
          <cell r="J16">
            <v>975</v>
          </cell>
          <cell r="K16">
            <v>976</v>
          </cell>
          <cell r="L16">
            <v>976</v>
          </cell>
          <cell r="M16">
            <v>976</v>
          </cell>
          <cell r="N16">
            <v>976</v>
          </cell>
        </row>
        <row r="20">
          <cell r="C20">
            <v>1206</v>
          </cell>
          <cell r="D20">
            <v>1207</v>
          </cell>
          <cell r="E20">
            <v>1207</v>
          </cell>
          <cell r="F20">
            <v>1207</v>
          </cell>
          <cell r="G20">
            <v>1207</v>
          </cell>
          <cell r="H20">
            <v>1207</v>
          </cell>
          <cell r="I20">
            <v>1207</v>
          </cell>
          <cell r="J20">
            <v>1207</v>
          </cell>
          <cell r="K20">
            <v>1207</v>
          </cell>
          <cell r="L20">
            <v>1207</v>
          </cell>
          <cell r="M20">
            <v>1207</v>
          </cell>
          <cell r="N20">
            <v>1207</v>
          </cell>
        </row>
        <row r="21">
          <cell r="C21">
            <v>166</v>
          </cell>
          <cell r="D21">
            <v>166</v>
          </cell>
          <cell r="E21">
            <v>166</v>
          </cell>
          <cell r="F21">
            <v>167</v>
          </cell>
          <cell r="G21">
            <v>166</v>
          </cell>
          <cell r="H21">
            <v>166</v>
          </cell>
          <cell r="I21">
            <v>166</v>
          </cell>
          <cell r="J21">
            <v>167</v>
          </cell>
          <cell r="K21">
            <v>166</v>
          </cell>
          <cell r="L21">
            <v>166</v>
          </cell>
          <cell r="M21">
            <v>166</v>
          </cell>
          <cell r="N21">
            <v>167</v>
          </cell>
        </row>
      </sheetData>
      <sheetData sheetId="52">
        <row r="10">
          <cell r="H10">
            <v>2133</v>
          </cell>
          <cell r="I10">
            <v>2133</v>
          </cell>
          <cell r="J10">
            <v>2135</v>
          </cell>
          <cell r="K10">
            <v>2133</v>
          </cell>
          <cell r="L10">
            <v>2133</v>
          </cell>
        </row>
        <row r="16">
          <cell r="E16">
            <v>16652</v>
          </cell>
          <cell r="F16">
            <v>12820</v>
          </cell>
          <cell r="G16">
            <v>12820</v>
          </cell>
          <cell r="H16">
            <v>12820</v>
          </cell>
          <cell r="I16">
            <v>12820</v>
          </cell>
          <cell r="J16">
            <v>29472</v>
          </cell>
          <cell r="K16">
            <v>12820</v>
          </cell>
          <cell r="L16">
            <v>12818</v>
          </cell>
          <cell r="M16">
            <v>12820</v>
          </cell>
        </row>
        <row r="17">
          <cell r="C17">
            <v>1500</v>
          </cell>
        </row>
        <row r="20">
          <cell r="F20">
            <v>10040</v>
          </cell>
          <cell r="G20">
            <v>10040</v>
          </cell>
          <cell r="H20">
            <v>10040</v>
          </cell>
          <cell r="I20">
            <v>10040</v>
          </cell>
          <cell r="J20">
            <v>10040</v>
          </cell>
          <cell r="K20">
            <v>10040</v>
          </cell>
          <cell r="L20">
            <v>10040</v>
          </cell>
          <cell r="M20">
            <v>10040</v>
          </cell>
          <cell r="N20">
            <v>10039</v>
          </cell>
        </row>
        <row r="21">
          <cell r="F21">
            <v>1356</v>
          </cell>
          <cell r="G21">
            <v>1355</v>
          </cell>
          <cell r="H21">
            <v>1356</v>
          </cell>
          <cell r="I21">
            <v>1355</v>
          </cell>
          <cell r="J21">
            <v>1356</v>
          </cell>
          <cell r="K21">
            <v>1355</v>
          </cell>
          <cell r="L21">
            <v>1356</v>
          </cell>
          <cell r="M21">
            <v>1355</v>
          </cell>
          <cell r="N21">
            <v>1355</v>
          </cell>
        </row>
        <row r="22">
          <cell r="E22">
            <v>2690</v>
          </cell>
          <cell r="F22">
            <v>2690</v>
          </cell>
          <cell r="G22">
            <v>2690</v>
          </cell>
          <cell r="H22">
            <v>2690</v>
          </cell>
          <cell r="I22">
            <v>2693</v>
          </cell>
          <cell r="J22">
            <v>2690</v>
          </cell>
          <cell r="K22">
            <v>2690</v>
          </cell>
          <cell r="L22">
            <v>2690</v>
          </cell>
          <cell r="M22">
            <v>2690</v>
          </cell>
        </row>
        <row r="29">
          <cell r="C29">
            <v>3183</v>
          </cell>
        </row>
        <row r="29">
          <cell r="E29">
            <v>1440</v>
          </cell>
          <cell r="F29">
            <v>1440</v>
          </cell>
          <cell r="G29">
            <v>1440</v>
          </cell>
          <cell r="H29">
            <v>1440</v>
          </cell>
          <cell r="I29">
            <v>1440</v>
          </cell>
          <cell r="J29">
            <v>1440</v>
          </cell>
          <cell r="K29">
            <v>1438</v>
          </cell>
          <cell r="L29">
            <v>1440</v>
          </cell>
        </row>
      </sheetData>
      <sheetData sheetId="53">
        <row r="24">
          <cell r="E24">
            <v>437</v>
          </cell>
        </row>
        <row r="24">
          <cell r="H24">
            <v>438</v>
          </cell>
        </row>
        <row r="24">
          <cell r="K24">
            <v>437</v>
          </cell>
        </row>
        <row r="24">
          <cell r="N24">
            <v>438</v>
          </cell>
        </row>
      </sheetData>
      <sheetData sheetId="54">
        <row r="24">
          <cell r="D24">
            <v>561</v>
          </cell>
          <cell r="E24">
            <v>561</v>
          </cell>
          <cell r="F24">
            <v>561</v>
          </cell>
          <cell r="G24">
            <v>561</v>
          </cell>
        </row>
        <row r="24">
          <cell r="I24">
            <v>560</v>
          </cell>
          <cell r="J24">
            <v>561</v>
          </cell>
          <cell r="K24">
            <v>561</v>
          </cell>
          <cell r="L24">
            <v>561</v>
          </cell>
          <cell r="M24">
            <v>561</v>
          </cell>
          <cell r="N24">
            <v>1122</v>
          </cell>
        </row>
      </sheetData>
      <sheetData sheetId="55">
        <row r="17">
          <cell r="C17">
            <v>2105</v>
          </cell>
        </row>
        <row r="24">
          <cell r="K24">
            <v>1052</v>
          </cell>
        </row>
        <row r="24">
          <cell r="M24">
            <v>1053</v>
          </cell>
        </row>
      </sheetData>
      <sheetData sheetId="56">
        <row r="10">
          <cell r="J10">
            <v>7</v>
          </cell>
        </row>
      </sheetData>
      <sheetData sheetId="57"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C10">
            <v>1941</v>
          </cell>
          <cell r="D10">
            <v>1917</v>
          </cell>
          <cell r="E10">
            <v>2902</v>
          </cell>
          <cell r="F10">
            <v>4699</v>
          </cell>
          <cell r="G10">
            <v>1906</v>
          </cell>
          <cell r="H10">
            <v>3772</v>
          </cell>
          <cell r="I10">
            <v>3267</v>
          </cell>
          <cell r="J10">
            <v>3113</v>
          </cell>
          <cell r="K10">
            <v>3998</v>
          </cell>
          <cell r="L10">
            <v>6889</v>
          </cell>
          <cell r="M10">
            <v>1432</v>
          </cell>
          <cell r="N10">
            <v>1573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5445</v>
          </cell>
          <cell r="H12">
            <v>0</v>
          </cell>
          <cell r="I12">
            <v>0</v>
          </cell>
          <cell r="J12">
            <v>0</v>
          </cell>
          <cell r="K12">
            <v>100432</v>
          </cell>
          <cell r="L12">
            <v>0</v>
          </cell>
          <cell r="M12">
            <v>100433</v>
          </cell>
          <cell r="N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756</v>
          </cell>
          <cell r="K14">
            <v>55796</v>
          </cell>
          <cell r="L14">
            <v>0</v>
          </cell>
          <cell r="M14">
            <v>55796</v>
          </cell>
          <cell r="N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C16">
            <v>1976</v>
          </cell>
          <cell r="D16">
            <v>2767</v>
          </cell>
          <cell r="E16">
            <v>19241</v>
          </cell>
          <cell r="F16">
            <v>56918</v>
          </cell>
          <cell r="G16">
            <v>17522</v>
          </cell>
          <cell r="H16">
            <v>69829</v>
          </cell>
          <cell r="I16">
            <v>14610</v>
          </cell>
          <cell r="J16">
            <v>64153</v>
          </cell>
          <cell r="K16">
            <v>448635</v>
          </cell>
          <cell r="L16">
            <v>14608</v>
          </cell>
          <cell r="M16">
            <v>411891</v>
          </cell>
          <cell r="N16">
            <v>1789</v>
          </cell>
        </row>
        <row r="17">
          <cell r="C17">
            <v>13415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20">
          <cell r="C20">
            <v>5146</v>
          </cell>
          <cell r="D20">
            <v>5158</v>
          </cell>
          <cell r="E20">
            <v>5234</v>
          </cell>
          <cell r="F20">
            <v>15198</v>
          </cell>
          <cell r="G20">
            <v>15141</v>
          </cell>
          <cell r="H20">
            <v>15260</v>
          </cell>
          <cell r="I20">
            <v>15085</v>
          </cell>
          <cell r="J20">
            <v>15094</v>
          </cell>
          <cell r="K20">
            <v>14801</v>
          </cell>
          <cell r="L20">
            <v>14726</v>
          </cell>
          <cell r="M20">
            <v>14755</v>
          </cell>
          <cell r="N20">
            <v>15099</v>
          </cell>
        </row>
        <row r="21">
          <cell r="C21">
            <v>1153</v>
          </cell>
          <cell r="D21">
            <v>1153</v>
          </cell>
          <cell r="E21">
            <v>1152</v>
          </cell>
          <cell r="F21">
            <v>2511</v>
          </cell>
          <cell r="G21">
            <v>2506</v>
          </cell>
          <cell r="H21">
            <v>2527</v>
          </cell>
          <cell r="I21">
            <v>2508</v>
          </cell>
          <cell r="J21">
            <v>2514</v>
          </cell>
          <cell r="K21">
            <v>2411</v>
          </cell>
          <cell r="L21">
            <v>2412</v>
          </cell>
          <cell r="M21">
            <v>2411</v>
          </cell>
          <cell r="N21">
            <v>2469</v>
          </cell>
        </row>
        <row r="22">
          <cell r="C22">
            <v>6515</v>
          </cell>
          <cell r="D22">
            <v>14081</v>
          </cell>
          <cell r="E22">
            <v>21111</v>
          </cell>
          <cell r="F22">
            <v>20166</v>
          </cell>
          <cell r="G22">
            <v>21029</v>
          </cell>
          <cell r="H22">
            <v>17742</v>
          </cell>
          <cell r="I22">
            <v>11756</v>
          </cell>
          <cell r="J22">
            <v>16332</v>
          </cell>
          <cell r="K22">
            <v>15734</v>
          </cell>
          <cell r="L22">
            <v>14554</v>
          </cell>
          <cell r="M22">
            <v>14847</v>
          </cell>
          <cell r="N22">
            <v>1126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10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C24">
            <v>1980</v>
          </cell>
          <cell r="D24">
            <v>2540</v>
          </cell>
          <cell r="E24">
            <v>3033</v>
          </cell>
          <cell r="F24">
            <v>2595</v>
          </cell>
          <cell r="G24">
            <v>2597</v>
          </cell>
          <cell r="H24">
            <v>2471</v>
          </cell>
          <cell r="I24">
            <v>2595</v>
          </cell>
          <cell r="J24">
            <v>2595</v>
          </cell>
          <cell r="K24">
            <v>4085</v>
          </cell>
          <cell r="L24">
            <v>2595</v>
          </cell>
          <cell r="M24">
            <v>3650</v>
          </cell>
          <cell r="N24">
            <v>3538</v>
          </cell>
        </row>
        <row r="25">
          <cell r="C25">
            <v>0</v>
          </cell>
          <cell r="D25">
            <v>0</v>
          </cell>
          <cell r="E25">
            <v>597</v>
          </cell>
          <cell r="F25">
            <v>123</v>
          </cell>
          <cell r="G25">
            <v>0</v>
          </cell>
          <cell r="H25">
            <v>13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3806</v>
          </cell>
        </row>
        <row r="26">
          <cell r="C26">
            <v>9588</v>
          </cell>
          <cell r="D26">
            <v>7103</v>
          </cell>
          <cell r="E26">
            <v>8002</v>
          </cell>
          <cell r="F26">
            <v>7501</v>
          </cell>
          <cell r="G26">
            <v>7351.33333333333</v>
          </cell>
          <cell r="H26">
            <v>7202</v>
          </cell>
          <cell r="I26">
            <v>7102.33333333333</v>
          </cell>
          <cell r="J26">
            <v>7201</v>
          </cell>
          <cell r="K26">
            <v>7661.33333333333</v>
          </cell>
          <cell r="L26">
            <v>7202</v>
          </cell>
          <cell r="M26">
            <v>7102.33333333333</v>
          </cell>
          <cell r="N26">
            <v>8002</v>
          </cell>
        </row>
        <row r="27">
          <cell r="C27">
            <v>133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457</v>
          </cell>
          <cell r="I28">
            <v>457</v>
          </cell>
          <cell r="J28">
            <v>457</v>
          </cell>
          <cell r="K28">
            <v>457</v>
          </cell>
          <cell r="L28">
            <v>457</v>
          </cell>
          <cell r="M28">
            <v>457</v>
          </cell>
          <cell r="N28">
            <v>458</v>
          </cell>
        </row>
        <row r="29">
          <cell r="C29">
            <v>3183</v>
          </cell>
          <cell r="D29">
            <v>5726</v>
          </cell>
          <cell r="E29">
            <v>6079</v>
          </cell>
          <cell r="F29">
            <v>27675</v>
          </cell>
          <cell r="G29">
            <v>1440</v>
          </cell>
          <cell r="H29">
            <v>58736</v>
          </cell>
          <cell r="I29">
            <v>2401</v>
          </cell>
          <cell r="J29">
            <v>42298</v>
          </cell>
          <cell r="K29">
            <v>604764</v>
          </cell>
          <cell r="L29">
            <v>1440</v>
          </cell>
          <cell r="M29">
            <v>555662</v>
          </cell>
          <cell r="N29">
            <v>0</v>
          </cell>
        </row>
        <row r="30">
          <cell r="C30">
            <v>602</v>
          </cell>
          <cell r="D30">
            <v>602</v>
          </cell>
          <cell r="E30">
            <v>3230</v>
          </cell>
          <cell r="F30">
            <v>602</v>
          </cell>
          <cell r="G30">
            <v>602</v>
          </cell>
          <cell r="H30">
            <v>3230</v>
          </cell>
          <cell r="I30">
            <v>602</v>
          </cell>
          <cell r="J30">
            <v>602</v>
          </cell>
          <cell r="K30">
            <v>3230</v>
          </cell>
          <cell r="L30">
            <v>500</v>
          </cell>
          <cell r="M30">
            <v>377</v>
          </cell>
          <cell r="N30">
            <v>1500</v>
          </cell>
        </row>
      </sheetData>
      <sheetData sheetId="58">
        <row r="11">
          <cell r="C11">
            <v>3528</v>
          </cell>
          <cell r="D11">
            <v>3995</v>
          </cell>
          <cell r="E11">
            <v>56376</v>
          </cell>
          <cell r="F11">
            <v>2260</v>
          </cell>
          <cell r="G11">
            <v>3384</v>
          </cell>
          <cell r="H11">
            <v>11374</v>
          </cell>
          <cell r="I11">
            <v>4730</v>
          </cell>
          <cell r="J11">
            <v>12895</v>
          </cell>
          <cell r="K11">
            <v>45394</v>
          </cell>
          <cell r="L11">
            <v>12956</v>
          </cell>
          <cell r="M11">
            <v>5847</v>
          </cell>
          <cell r="N11">
            <v>11331</v>
          </cell>
        </row>
        <row r="13">
          <cell r="C13">
            <v>885</v>
          </cell>
          <cell r="D13">
            <v>885</v>
          </cell>
          <cell r="E13">
            <v>885</v>
          </cell>
          <cell r="F13">
            <v>6125</v>
          </cell>
          <cell r="G13">
            <v>884</v>
          </cell>
          <cell r="H13">
            <v>885</v>
          </cell>
          <cell r="I13">
            <v>885</v>
          </cell>
          <cell r="J13">
            <v>885</v>
          </cell>
          <cell r="K13">
            <v>885</v>
          </cell>
          <cell r="L13">
            <v>6125</v>
          </cell>
          <cell r="M13">
            <v>11521</v>
          </cell>
          <cell r="N13">
            <v>884</v>
          </cell>
        </row>
        <row r="15">
          <cell r="C15">
            <v>22072</v>
          </cell>
          <cell r="D15">
            <v>47442</v>
          </cell>
          <cell r="E15">
            <v>26582</v>
          </cell>
          <cell r="F15">
            <v>29565</v>
          </cell>
          <cell r="G15">
            <v>29562</v>
          </cell>
          <cell r="H15">
            <v>29564</v>
          </cell>
          <cell r="I15">
            <v>29562</v>
          </cell>
          <cell r="J15">
            <v>29565</v>
          </cell>
          <cell r="K15">
            <v>29562</v>
          </cell>
          <cell r="L15">
            <v>29564</v>
          </cell>
          <cell r="M15">
            <v>29562</v>
          </cell>
          <cell r="N15">
            <v>35524</v>
          </cell>
        </row>
      </sheetData>
      <sheetData sheetId="59">
        <row r="10">
          <cell r="C10">
            <v>2488</v>
          </cell>
          <cell r="D10">
            <v>2488</v>
          </cell>
          <cell r="E10">
            <v>2488</v>
          </cell>
          <cell r="F10">
            <v>2579</v>
          </cell>
          <cell r="G10">
            <v>2488</v>
          </cell>
          <cell r="H10">
            <v>2488</v>
          </cell>
          <cell r="I10">
            <v>2579</v>
          </cell>
          <cell r="J10">
            <v>2488</v>
          </cell>
          <cell r="K10">
            <v>2488</v>
          </cell>
          <cell r="L10">
            <v>2579</v>
          </cell>
          <cell r="M10">
            <v>2488</v>
          </cell>
          <cell r="N10">
            <v>2578</v>
          </cell>
        </row>
        <row r="16">
          <cell r="C16">
            <v>814</v>
          </cell>
          <cell r="D16">
            <v>814</v>
          </cell>
          <cell r="E16">
            <v>814</v>
          </cell>
          <cell r="F16">
            <v>814</v>
          </cell>
          <cell r="G16">
            <v>814</v>
          </cell>
          <cell r="H16">
            <v>815</v>
          </cell>
          <cell r="I16">
            <v>815</v>
          </cell>
          <cell r="J16">
            <v>815</v>
          </cell>
          <cell r="K16">
            <v>815</v>
          </cell>
          <cell r="L16">
            <v>815</v>
          </cell>
          <cell r="M16">
            <v>815</v>
          </cell>
          <cell r="N16">
            <v>815</v>
          </cell>
        </row>
        <row r="20">
          <cell r="C20">
            <v>4557</v>
          </cell>
          <cell r="D20">
            <v>4666</v>
          </cell>
          <cell r="E20">
            <v>4666</v>
          </cell>
          <cell r="F20">
            <v>4950</v>
          </cell>
          <cell r="G20">
            <v>4666</v>
          </cell>
          <cell r="H20">
            <v>4666</v>
          </cell>
          <cell r="I20">
            <v>4666</v>
          </cell>
          <cell r="J20">
            <v>4666</v>
          </cell>
          <cell r="K20">
            <v>4666</v>
          </cell>
          <cell r="L20">
            <v>4666</v>
          </cell>
          <cell r="M20">
            <v>4666</v>
          </cell>
          <cell r="N20">
            <v>5686</v>
          </cell>
        </row>
        <row r="21">
          <cell r="C21">
            <v>1247</v>
          </cell>
          <cell r="D21">
            <v>1247</v>
          </cell>
          <cell r="E21">
            <v>1247</v>
          </cell>
          <cell r="F21">
            <v>1324</v>
          </cell>
          <cell r="G21">
            <v>1247</v>
          </cell>
          <cell r="H21">
            <v>1247</v>
          </cell>
          <cell r="I21">
            <v>1247</v>
          </cell>
          <cell r="J21">
            <v>1247</v>
          </cell>
          <cell r="K21">
            <v>1247</v>
          </cell>
          <cell r="L21">
            <v>1247</v>
          </cell>
          <cell r="M21">
            <v>1247</v>
          </cell>
          <cell r="N21">
            <v>1521</v>
          </cell>
        </row>
        <row r="22">
          <cell r="C22">
            <v>1248</v>
          </cell>
          <cell r="D22">
            <v>2248</v>
          </cell>
          <cell r="E22">
            <v>5248</v>
          </cell>
          <cell r="F22">
            <v>5748</v>
          </cell>
          <cell r="G22">
            <v>5098</v>
          </cell>
          <cell r="H22">
            <v>4598</v>
          </cell>
          <cell r="I22">
            <v>3598</v>
          </cell>
          <cell r="J22">
            <v>3598</v>
          </cell>
          <cell r="K22">
            <v>3598</v>
          </cell>
          <cell r="L22">
            <v>3690</v>
          </cell>
          <cell r="M22">
            <v>4248</v>
          </cell>
          <cell r="N22">
            <v>4645</v>
          </cell>
        </row>
      </sheetData>
      <sheetData sheetId="60">
        <row r="10">
          <cell r="C10">
            <v>586</v>
          </cell>
          <cell r="D10">
            <v>419</v>
          </cell>
          <cell r="E10">
            <v>660</v>
          </cell>
          <cell r="F10">
            <v>530</v>
          </cell>
          <cell r="G10">
            <v>485</v>
          </cell>
          <cell r="H10">
            <v>327</v>
          </cell>
          <cell r="I10">
            <v>184</v>
          </cell>
          <cell r="J10">
            <v>153</v>
          </cell>
          <cell r="K10">
            <v>265</v>
          </cell>
          <cell r="L10">
            <v>251</v>
          </cell>
          <cell r="M10">
            <v>212</v>
          </cell>
          <cell r="N10">
            <v>142</v>
          </cell>
        </row>
        <row r="20">
          <cell r="C20">
            <v>3131</v>
          </cell>
          <cell r="D20">
            <v>3131</v>
          </cell>
          <cell r="E20">
            <v>3131</v>
          </cell>
          <cell r="F20">
            <v>3131</v>
          </cell>
          <cell r="G20">
            <v>3131</v>
          </cell>
          <cell r="H20">
            <v>3131</v>
          </cell>
          <cell r="I20">
            <v>4235</v>
          </cell>
          <cell r="J20">
            <v>3131</v>
          </cell>
          <cell r="K20">
            <v>1445</v>
          </cell>
          <cell r="L20">
            <v>1445</v>
          </cell>
          <cell r="M20">
            <v>2100</v>
          </cell>
          <cell r="N20">
            <v>1445</v>
          </cell>
        </row>
        <row r="21">
          <cell r="C21">
            <v>845</v>
          </cell>
          <cell r="D21">
            <v>845</v>
          </cell>
          <cell r="E21">
            <v>845</v>
          </cell>
          <cell r="F21">
            <v>845</v>
          </cell>
          <cell r="G21">
            <v>845</v>
          </cell>
          <cell r="H21">
            <v>845</v>
          </cell>
          <cell r="I21">
            <v>1143</v>
          </cell>
          <cell r="J21">
            <v>845</v>
          </cell>
          <cell r="K21">
            <v>390</v>
          </cell>
          <cell r="L21">
            <v>390</v>
          </cell>
          <cell r="M21">
            <v>570</v>
          </cell>
          <cell r="N21">
            <v>390</v>
          </cell>
        </row>
        <row r="22">
          <cell r="C22">
            <v>1038</v>
          </cell>
          <cell r="D22">
            <v>1580</v>
          </cell>
          <cell r="E22">
            <v>1460</v>
          </cell>
          <cell r="F22">
            <v>1960</v>
          </cell>
          <cell r="G22">
            <v>1975</v>
          </cell>
          <cell r="H22">
            <v>1688</v>
          </cell>
          <cell r="I22">
            <v>1270</v>
          </cell>
          <cell r="J22">
            <v>1362</v>
          </cell>
          <cell r="K22">
            <v>1260</v>
          </cell>
          <cell r="L22">
            <v>1250</v>
          </cell>
          <cell r="M22">
            <v>1330</v>
          </cell>
          <cell r="N22">
            <v>911</v>
          </cell>
        </row>
        <row r="25">
          <cell r="C25">
            <v>1380</v>
          </cell>
          <cell r="D25">
            <v>1260</v>
          </cell>
          <cell r="E25">
            <v>1390</v>
          </cell>
          <cell r="F25">
            <v>1000</v>
          </cell>
          <cell r="G25">
            <v>1200</v>
          </cell>
          <cell r="H25">
            <v>804</v>
          </cell>
          <cell r="I25">
            <v>501</v>
          </cell>
          <cell r="J25">
            <v>280</v>
          </cell>
          <cell r="K25">
            <v>550</v>
          </cell>
          <cell r="L25">
            <v>471</v>
          </cell>
          <cell r="M25">
            <v>490</v>
          </cell>
          <cell r="N25">
            <v>370</v>
          </cell>
        </row>
      </sheetData>
      <sheetData sheetId="61">
        <row r="10">
          <cell r="C10">
            <v>90</v>
          </cell>
          <cell r="D10">
            <v>113</v>
          </cell>
          <cell r="E10">
            <v>302</v>
          </cell>
          <cell r="F10">
            <v>211</v>
          </cell>
          <cell r="G10">
            <v>122</v>
          </cell>
          <cell r="H10">
            <v>305</v>
          </cell>
          <cell r="I10">
            <v>100</v>
          </cell>
          <cell r="J10">
            <v>123</v>
          </cell>
          <cell r="K10">
            <v>304</v>
          </cell>
          <cell r="L10">
            <v>211</v>
          </cell>
          <cell r="M10">
            <v>120</v>
          </cell>
          <cell r="N10">
            <v>294</v>
          </cell>
        </row>
        <row r="20">
          <cell r="C20">
            <v>686</v>
          </cell>
          <cell r="D20">
            <v>756</v>
          </cell>
          <cell r="E20">
            <v>870</v>
          </cell>
          <cell r="F20">
            <v>870</v>
          </cell>
          <cell r="G20">
            <v>870</v>
          </cell>
          <cell r="H20">
            <v>870</v>
          </cell>
          <cell r="I20">
            <v>970</v>
          </cell>
          <cell r="J20">
            <v>970</v>
          </cell>
          <cell r="K20">
            <v>870</v>
          </cell>
          <cell r="L20">
            <v>870</v>
          </cell>
          <cell r="M20">
            <v>870</v>
          </cell>
          <cell r="N20">
            <v>1063</v>
          </cell>
        </row>
        <row r="21">
          <cell r="C21">
            <v>185</v>
          </cell>
          <cell r="D21">
            <v>204</v>
          </cell>
          <cell r="E21">
            <v>235</v>
          </cell>
          <cell r="F21">
            <v>234</v>
          </cell>
          <cell r="G21">
            <v>235</v>
          </cell>
          <cell r="H21">
            <v>234</v>
          </cell>
          <cell r="I21">
            <v>262</v>
          </cell>
          <cell r="J21">
            <v>262</v>
          </cell>
          <cell r="K21">
            <v>236</v>
          </cell>
          <cell r="L21">
            <v>235</v>
          </cell>
          <cell r="M21">
            <v>236</v>
          </cell>
          <cell r="N21">
            <v>286</v>
          </cell>
        </row>
        <row r="22">
          <cell r="C22">
            <v>183</v>
          </cell>
          <cell r="D22">
            <v>1090</v>
          </cell>
          <cell r="E22">
            <v>1022</v>
          </cell>
          <cell r="F22">
            <v>887</v>
          </cell>
          <cell r="G22">
            <v>967</v>
          </cell>
          <cell r="H22">
            <v>881</v>
          </cell>
          <cell r="I22">
            <v>648</v>
          </cell>
          <cell r="J22">
            <v>887</v>
          </cell>
          <cell r="K22">
            <v>949</v>
          </cell>
          <cell r="L22">
            <v>1023</v>
          </cell>
          <cell r="M22">
            <v>896</v>
          </cell>
          <cell r="N22">
            <v>1084</v>
          </cell>
        </row>
      </sheetData>
      <sheetData sheetId="62"/>
      <sheetData sheetId="63"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C10">
            <v>90</v>
          </cell>
          <cell r="D10">
            <v>113</v>
          </cell>
          <cell r="E10">
            <v>302</v>
          </cell>
          <cell r="F10">
            <v>211</v>
          </cell>
          <cell r="G10">
            <v>122</v>
          </cell>
          <cell r="H10">
            <v>305</v>
          </cell>
          <cell r="I10">
            <v>100</v>
          </cell>
          <cell r="J10">
            <v>123</v>
          </cell>
          <cell r="K10">
            <v>304</v>
          </cell>
          <cell r="L10">
            <v>211</v>
          </cell>
          <cell r="M10">
            <v>120</v>
          </cell>
          <cell r="N10">
            <v>294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20">
          <cell r="C20">
            <v>686</v>
          </cell>
          <cell r="D20">
            <v>756</v>
          </cell>
          <cell r="E20">
            <v>870</v>
          </cell>
          <cell r="F20">
            <v>870</v>
          </cell>
          <cell r="G20">
            <v>870</v>
          </cell>
          <cell r="H20">
            <v>870</v>
          </cell>
          <cell r="I20">
            <v>970</v>
          </cell>
          <cell r="J20">
            <v>970</v>
          </cell>
          <cell r="K20">
            <v>870</v>
          </cell>
          <cell r="L20">
            <v>870</v>
          </cell>
          <cell r="M20">
            <v>870</v>
          </cell>
          <cell r="N20">
            <v>1063</v>
          </cell>
        </row>
        <row r="21">
          <cell r="C21">
            <v>185</v>
          </cell>
          <cell r="D21">
            <v>204</v>
          </cell>
          <cell r="E21">
            <v>235</v>
          </cell>
          <cell r="F21">
            <v>234</v>
          </cell>
          <cell r="G21">
            <v>235</v>
          </cell>
          <cell r="H21">
            <v>234</v>
          </cell>
          <cell r="I21">
            <v>262</v>
          </cell>
          <cell r="J21">
            <v>262</v>
          </cell>
          <cell r="K21">
            <v>236</v>
          </cell>
          <cell r="L21">
            <v>235</v>
          </cell>
          <cell r="M21">
            <v>236</v>
          </cell>
          <cell r="N21">
            <v>286</v>
          </cell>
        </row>
        <row r="22">
          <cell r="C22">
            <v>183</v>
          </cell>
          <cell r="D22">
            <v>1090</v>
          </cell>
          <cell r="E22">
            <v>1022</v>
          </cell>
          <cell r="F22">
            <v>887</v>
          </cell>
          <cell r="G22">
            <v>967</v>
          </cell>
          <cell r="H22">
            <v>881</v>
          </cell>
          <cell r="I22">
            <v>648</v>
          </cell>
          <cell r="J22">
            <v>887</v>
          </cell>
          <cell r="K22">
            <v>949</v>
          </cell>
          <cell r="L22">
            <v>1023</v>
          </cell>
          <cell r="M22">
            <v>896</v>
          </cell>
          <cell r="N22">
            <v>1084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</sheetData>
      <sheetData sheetId="64"/>
      <sheetData sheetId="6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4" activeCellId="0" sqref="N44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4</v>
      </c>
    </row>
    <row r="7" customFormat="false" ht="24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0" t="s">
        <v>19</v>
      </c>
    </row>
    <row r="8" customFormat="false" ht="13.5" hidden="false" customHeight="false" outlineLevel="0" collapsed="false">
      <c r="A8" s="11" t="s">
        <v>20</v>
      </c>
      <c r="B8" s="12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2</v>
      </c>
      <c r="B9" s="14" t="s">
        <v>23</v>
      </c>
      <c r="C9" s="15" t="n">
        <f aca="false">+'[1]önkorm.ig.'!C9</f>
        <v>27</v>
      </c>
      <c r="D9" s="15" t="n">
        <f aca="false">+'[1]önkorm.ig.'!D9</f>
        <v>27</v>
      </c>
      <c r="E9" s="15" t="n">
        <f aca="false">+'[1]önkorm.ig.'!E9</f>
        <v>27</v>
      </c>
      <c r="F9" s="15" t="n">
        <f aca="false">+'[1]önkorm.ig.'!F9</f>
        <v>27</v>
      </c>
      <c r="G9" s="15" t="n">
        <f aca="false">+'[1]önkorm.ig.'!G9</f>
        <v>27</v>
      </c>
      <c r="H9" s="15" t="n">
        <f aca="false">+'[1]önkorm.ig.'!H9</f>
        <v>27</v>
      </c>
      <c r="I9" s="15" t="n">
        <f aca="false">+'[1]önkorm.ig.'!I9</f>
        <v>28</v>
      </c>
      <c r="J9" s="15" t="n">
        <f aca="false">+'[1]önkorm.ig.'!J9</f>
        <v>27</v>
      </c>
      <c r="K9" s="15" t="n">
        <f aca="false">+'[1]önkorm.ig.'!K9</f>
        <v>27</v>
      </c>
      <c r="L9" s="15" t="n">
        <f aca="false">+'[1]önkorm.ig.'!L9</f>
        <v>27</v>
      </c>
      <c r="M9" s="15" t="n">
        <f aca="false">+'[1]önkorm.ig.'!M9</f>
        <v>27</v>
      </c>
      <c r="N9" s="15" t="n">
        <f aca="false">+'[1]önkorm.ig.'!N9</f>
        <v>27</v>
      </c>
      <c r="O9" s="16" t="n">
        <f aca="false">SUM(C9:N9)</f>
        <v>325</v>
      </c>
    </row>
    <row r="10" customFormat="false" ht="12.75" hidden="false" customHeight="false" outlineLevel="0" collapsed="false">
      <c r="A10" s="17" t="s">
        <v>24</v>
      </c>
      <c r="B10" s="18" t="s">
        <v>25</v>
      </c>
      <c r="C10" s="19" t="n">
        <f aca="false">+'[1]önkorm.ig.'!C10</f>
        <v>191</v>
      </c>
      <c r="D10" s="19" t="n">
        <f aca="false">+'[1]önkorm.ig.'!D10</f>
        <v>191</v>
      </c>
      <c r="E10" s="19" t="n">
        <f aca="false">+'[1]önkorm.ig.'!E10</f>
        <v>191</v>
      </c>
      <c r="F10" s="19" t="n">
        <f aca="false">+'[1]önkorm.ig.'!F10</f>
        <v>191</v>
      </c>
      <c r="G10" s="19" t="n">
        <f aca="false">+'[1]önkorm.ig.'!G10</f>
        <v>191</v>
      </c>
      <c r="H10" s="19" t="n">
        <f aca="false">+'[1]önkorm.ig.'!H10</f>
        <v>191</v>
      </c>
      <c r="I10" s="19" t="n">
        <f aca="false">+'[1]önkorm.ig.'!I10</f>
        <v>191</v>
      </c>
      <c r="J10" s="19" t="n">
        <f aca="false">+'[1]önkorm.ig.'!J10</f>
        <v>191</v>
      </c>
      <c r="K10" s="19" t="n">
        <f aca="false">+'[1]önkorm.ig.'!K10</f>
        <v>191</v>
      </c>
      <c r="L10" s="19" t="n">
        <f aca="false">+'[1]önkorm.ig.'!L10</f>
        <v>191</v>
      </c>
      <c r="M10" s="19" t="n">
        <f aca="false">+'[1]önkorm.ig.'!M10</f>
        <v>191</v>
      </c>
      <c r="N10" s="19" t="n">
        <f aca="false">+'[1]önkorm.ig.'!N10</f>
        <v>191</v>
      </c>
      <c r="O10" s="20" t="n">
        <f aca="false">SUM(C10:N10)</f>
        <v>2292</v>
      </c>
    </row>
    <row r="11" customFormat="false" ht="12.75" hidden="false" customHeight="false" outlineLevel="0" collapsed="false">
      <c r="A11" s="17" t="s">
        <v>26</v>
      </c>
      <c r="B11" s="21" t="s">
        <v>27</v>
      </c>
      <c r="C11" s="19" t="n">
        <f aca="false">+'[1]önkorm.ig.'!C11</f>
        <v>0</v>
      </c>
      <c r="D11" s="19" t="n">
        <f aca="false">+'[1]önkorm.ig.'!D11</f>
        <v>0</v>
      </c>
      <c r="E11" s="19" t="n">
        <f aca="false">+'[1]önkorm.ig.'!E11</f>
        <v>0</v>
      </c>
      <c r="F11" s="19" t="n">
        <f aca="false">+'[1]önkorm.ig.'!F11</f>
        <v>0</v>
      </c>
      <c r="G11" s="19" t="n">
        <f aca="false">+'[1]önkorm.ig.'!G11</f>
        <v>0</v>
      </c>
      <c r="H11" s="19" t="n">
        <f aca="false">+'[1]önkorm.ig.'!H11</f>
        <v>0</v>
      </c>
      <c r="I11" s="19" t="n">
        <f aca="false">+'[1]önkorm.ig.'!I11</f>
        <v>0</v>
      </c>
      <c r="J11" s="19" t="n">
        <f aca="false">+'[1]önkorm.ig.'!J11</f>
        <v>0</v>
      </c>
      <c r="K11" s="19" t="n">
        <f aca="false">+'[1]önkorm.ig.'!K11</f>
        <v>0</v>
      </c>
      <c r="L11" s="19" t="n">
        <f aca="false">+'[1]önkorm.ig.'!L11</f>
        <v>0</v>
      </c>
      <c r="M11" s="19" t="n">
        <f aca="false">+'[1]önkorm.ig.'!M11</f>
        <v>0</v>
      </c>
      <c r="N11" s="19" t="n">
        <f aca="false">+'[1]önkorm.ig.'!N11</f>
        <v>0</v>
      </c>
      <c r="O11" s="20" t="n">
        <f aca="false">SUM(C11:N11)</f>
        <v>0</v>
      </c>
    </row>
    <row r="12" customFormat="false" ht="12.75" hidden="false" customHeight="false" outlineLevel="0" collapsed="false">
      <c r="A12" s="17" t="s">
        <v>28</v>
      </c>
      <c r="B12" s="18" t="s">
        <v>29</v>
      </c>
      <c r="C12" s="19" t="n">
        <f aca="false">+'[1]önkorm.ig.'!C12</f>
        <v>0</v>
      </c>
      <c r="D12" s="19" t="n">
        <f aca="false">+'[1]önkorm.ig.'!D12</f>
        <v>0</v>
      </c>
      <c r="E12" s="19" t="n">
        <f aca="false">+'[1]önkorm.ig.'!E12</f>
        <v>0</v>
      </c>
      <c r="F12" s="19" t="n">
        <f aca="false">+'[1]önkorm.ig.'!F12</f>
        <v>0</v>
      </c>
      <c r="G12" s="19" t="n">
        <f aca="false">+'[1]önkorm.ig.'!G12</f>
        <v>0</v>
      </c>
      <c r="H12" s="19" t="n">
        <f aca="false">+'[1]önkorm.ig.'!H12</f>
        <v>0</v>
      </c>
      <c r="I12" s="19" t="n">
        <f aca="false">+'[1]önkorm.ig.'!I12</f>
        <v>0</v>
      </c>
      <c r="J12" s="19" t="n">
        <f aca="false">+'[1]önkorm.ig.'!J12</f>
        <v>0</v>
      </c>
      <c r="K12" s="19" t="n">
        <f aca="false">+'[1]önkorm.ig.'!K12</f>
        <v>0</v>
      </c>
      <c r="L12" s="19" t="n">
        <f aca="false">+'[1]önkorm.ig.'!L12</f>
        <v>0</v>
      </c>
      <c r="M12" s="19" t="n">
        <f aca="false">+'[1]önkorm.ig.'!M12</f>
        <v>0</v>
      </c>
      <c r="N12" s="19" t="n">
        <f aca="false">+'[1]önkorm.ig.'!N12</f>
        <v>0</v>
      </c>
      <c r="O12" s="20" t="n">
        <f aca="false">SUM(C12:N12)</f>
        <v>0</v>
      </c>
    </row>
    <row r="13" customFormat="false" ht="12.75" hidden="false" customHeight="false" outlineLevel="0" collapsed="false">
      <c r="A13" s="17" t="s">
        <v>30</v>
      </c>
      <c r="B13" s="18" t="s">
        <v>31</v>
      </c>
      <c r="C13" s="19" t="n">
        <f aca="false">+'[1]önkorm.ig.'!C13</f>
        <v>0</v>
      </c>
      <c r="D13" s="19" t="n">
        <f aca="false">+'[1]önkorm.ig.'!D13</f>
        <v>0</v>
      </c>
      <c r="E13" s="19" t="n">
        <f aca="false">+'[1]önkorm.ig.'!E13</f>
        <v>0</v>
      </c>
      <c r="F13" s="19" t="n">
        <f aca="false">+'[1]önkorm.ig.'!F13</f>
        <v>0</v>
      </c>
      <c r="G13" s="19" t="n">
        <f aca="false">+'[1]önkorm.ig.'!G13</f>
        <v>0</v>
      </c>
      <c r="H13" s="19" t="n">
        <f aca="false">+'[1]önkorm.ig.'!H13</f>
        <v>0</v>
      </c>
      <c r="I13" s="19" t="n">
        <f aca="false">+'[1]önkorm.ig.'!I13</f>
        <v>0</v>
      </c>
      <c r="J13" s="19" t="n">
        <f aca="false">+'[1]önkorm.ig.'!J13</f>
        <v>0</v>
      </c>
      <c r="K13" s="19" t="n">
        <f aca="false">+'[1]önkorm.ig.'!K13</f>
        <v>0</v>
      </c>
      <c r="L13" s="19" t="n">
        <f aca="false">+'[1]önkorm.ig.'!L13</f>
        <v>0</v>
      </c>
      <c r="M13" s="19" t="n">
        <f aca="false">+'[1]önkorm.ig.'!M13</f>
        <v>0</v>
      </c>
      <c r="N13" s="19" t="n">
        <f aca="false">+'[1]önkorm.ig.'!N13</f>
        <v>0</v>
      </c>
      <c r="O13" s="20" t="n">
        <f aca="false">SUM(C13:N13)</f>
        <v>0</v>
      </c>
    </row>
    <row r="14" customFormat="false" ht="12.75" hidden="false" customHeight="false" outlineLevel="0" collapsed="false">
      <c r="A14" s="17" t="s">
        <v>32</v>
      </c>
      <c r="B14" s="18" t="s">
        <v>33</v>
      </c>
      <c r="C14" s="19" t="n">
        <f aca="false">+'[1]önkorm.ig.'!C14</f>
        <v>0</v>
      </c>
      <c r="D14" s="19" t="n">
        <f aca="false">+'[1]önkorm.ig.'!D14</f>
        <v>0</v>
      </c>
      <c r="E14" s="19" t="n">
        <f aca="false">+'[1]önkorm.ig.'!E14</f>
        <v>0</v>
      </c>
      <c r="F14" s="19" t="n">
        <f aca="false">+'[1]önkorm.ig.'!F14</f>
        <v>0</v>
      </c>
      <c r="G14" s="19" t="n">
        <f aca="false">+'[1]önkorm.ig.'!G14</f>
        <v>0</v>
      </c>
      <c r="H14" s="19" t="n">
        <f aca="false">+'[1]önkorm.ig.'!H14</f>
        <v>0</v>
      </c>
      <c r="I14" s="19" t="n">
        <f aca="false">+'[1]önkorm.ig.'!I14</f>
        <v>0</v>
      </c>
      <c r="J14" s="19" t="n">
        <f aca="false">+'[1]önkorm.ig.'!J14</f>
        <v>0</v>
      </c>
      <c r="K14" s="19" t="n">
        <f aca="false">+'[1]önkorm.ig.'!K14</f>
        <v>0</v>
      </c>
      <c r="L14" s="19" t="n">
        <f aca="false">+'[1]önkorm.ig.'!L14</f>
        <v>0</v>
      </c>
      <c r="M14" s="19" t="n">
        <f aca="false">+'[1]önkorm.ig.'!M14</f>
        <v>0</v>
      </c>
      <c r="N14" s="19" t="n">
        <f aca="false">+'[1]önkorm.ig.'!N14</f>
        <v>0</v>
      </c>
      <c r="O14" s="20" t="n">
        <f aca="false">SUM(C14:N14)</f>
        <v>0</v>
      </c>
    </row>
    <row r="15" customFormat="false" ht="12.75" hidden="false" customHeight="false" outlineLevel="0" collapsed="false">
      <c r="A15" s="17" t="s">
        <v>34</v>
      </c>
      <c r="B15" s="18" t="s">
        <v>35</v>
      </c>
      <c r="C15" s="19" t="n">
        <f aca="false">+'[1]önkorm.ig.'!C15</f>
        <v>0</v>
      </c>
      <c r="D15" s="19" t="n">
        <f aca="false">+'[1]önkorm.ig.'!D15</f>
        <v>0</v>
      </c>
      <c r="E15" s="19" t="n">
        <f aca="false">+'[1]önkorm.ig.'!E15</f>
        <v>0</v>
      </c>
      <c r="F15" s="19" t="n">
        <f aca="false">+'[1]önkorm.ig.'!F15</f>
        <v>0</v>
      </c>
      <c r="G15" s="19" t="n">
        <f aca="false">+'[1]önkorm.ig.'!G15</f>
        <v>0</v>
      </c>
      <c r="H15" s="19" t="n">
        <f aca="false">+'[1]önkorm.ig.'!H15</f>
        <v>0</v>
      </c>
      <c r="I15" s="19" t="n">
        <f aca="false">+'[1]önkorm.ig.'!I15</f>
        <v>0</v>
      </c>
      <c r="J15" s="19" t="n">
        <f aca="false">+'[1]önkorm.ig.'!J15</f>
        <v>0</v>
      </c>
      <c r="K15" s="19" t="n">
        <f aca="false">+'[1]önkorm.ig.'!K15</f>
        <v>0</v>
      </c>
      <c r="L15" s="19" t="n">
        <f aca="false">+'[1]önkorm.ig.'!L15</f>
        <v>0</v>
      </c>
      <c r="M15" s="19" t="n">
        <f aca="false">+'[1]önkorm.ig.'!M15</f>
        <v>0</v>
      </c>
      <c r="N15" s="19" t="n">
        <f aca="false">+'[1]önkorm.ig.'!N15</f>
        <v>0</v>
      </c>
      <c r="O15" s="20" t="n">
        <f aca="false">SUM(C15:N15)</f>
        <v>0</v>
      </c>
    </row>
    <row r="16" customFormat="false" ht="12.75" hidden="false" customHeight="false" outlineLevel="0" collapsed="false">
      <c r="A16" s="17" t="s">
        <v>36</v>
      </c>
      <c r="B16" s="22" t="s">
        <v>37</v>
      </c>
      <c r="C16" s="19" t="n">
        <f aca="false">+'[1]önkorm.ig.'!C16</f>
        <v>0</v>
      </c>
      <c r="D16" s="19" t="n">
        <f aca="false">+'[1]önkorm.ig.'!D16</f>
        <v>0</v>
      </c>
      <c r="E16" s="19" t="n">
        <f aca="false">+'[1]önkorm.ig.'!E16</f>
        <v>0</v>
      </c>
      <c r="F16" s="19" t="n">
        <f aca="false">+'[1]önkorm.ig.'!F16</f>
        <v>0</v>
      </c>
      <c r="G16" s="19" t="n">
        <f aca="false">+'[1]önkorm.ig.'!G16</f>
        <v>0</v>
      </c>
      <c r="H16" s="19" t="n">
        <f aca="false">+'[1]önkorm.ig.'!H16</f>
        <v>0</v>
      </c>
      <c r="I16" s="19" t="n">
        <f aca="false">+'[1]önkorm.ig.'!I16</f>
        <v>0</v>
      </c>
      <c r="J16" s="19" t="n">
        <f aca="false">+'[1]önkorm.ig.'!J16</f>
        <v>0</v>
      </c>
      <c r="K16" s="19" t="n">
        <f aca="false">+'[1]önkorm.ig.'!K16</f>
        <v>0</v>
      </c>
      <c r="L16" s="19" t="n">
        <f aca="false">+'[1]önkorm.ig.'!L16</f>
        <v>0</v>
      </c>
      <c r="M16" s="19" t="n">
        <f aca="false">+'[1]önkorm.ig.'!M16</f>
        <v>0</v>
      </c>
      <c r="N16" s="19" t="n">
        <f aca="false">+'[1]önkorm.ig.'!N16</f>
        <v>0</v>
      </c>
      <c r="O16" s="20" t="n">
        <f aca="false">SUM(C16:N16)</f>
        <v>0</v>
      </c>
    </row>
    <row r="17" customFormat="false" ht="13.5" hidden="false" customHeight="false" outlineLevel="0" collapsed="false">
      <c r="A17" s="17" t="s">
        <v>38</v>
      </c>
      <c r="B17" s="18" t="s">
        <v>39</v>
      </c>
      <c r="C17" s="23" t="n">
        <f aca="false">+'[1]önkorm.ig.'!C17</f>
        <v>0</v>
      </c>
      <c r="D17" s="23" t="n">
        <f aca="false">+'[1]önkorm.ig.'!D17</f>
        <v>0</v>
      </c>
      <c r="E17" s="23" t="n">
        <f aca="false">+'[1]önkorm.ig.'!E17</f>
        <v>0</v>
      </c>
      <c r="F17" s="23" t="n">
        <f aca="false">+'[1]önkorm.ig.'!F17</f>
        <v>0</v>
      </c>
      <c r="G17" s="23" t="n">
        <f aca="false">+'[1]önkorm.ig.'!G17</f>
        <v>0</v>
      </c>
      <c r="H17" s="23" t="n">
        <f aca="false">+'[1]önkorm.ig.'!H17</f>
        <v>0</v>
      </c>
      <c r="I17" s="23" t="n">
        <f aca="false">+'[1]önkorm.ig.'!I17</f>
        <v>0</v>
      </c>
      <c r="J17" s="23" t="n">
        <f aca="false">+'[1]önkorm.ig.'!J17</f>
        <v>0</v>
      </c>
      <c r="K17" s="23" t="n">
        <f aca="false">+'[1]önkorm.ig.'!K17</f>
        <v>0</v>
      </c>
      <c r="L17" s="23" t="n">
        <f aca="false">+'[1]önkorm.ig.'!L17</f>
        <v>0</v>
      </c>
      <c r="M17" s="23" t="n">
        <f aca="false">+'[1]önkorm.ig.'!M17</f>
        <v>0</v>
      </c>
      <c r="N17" s="23" t="n">
        <f aca="false">+'[1]önkorm.ig.'!N17</f>
        <v>0</v>
      </c>
      <c r="O17" s="24" t="n">
        <f aca="false">SUM(C17:N17)</f>
        <v>0</v>
      </c>
    </row>
    <row r="18" customFormat="false" ht="13.5" hidden="false" customHeight="false" outlineLevel="0" collapsed="false">
      <c r="A18" s="11" t="s">
        <v>40</v>
      </c>
      <c r="B18" s="25" t="s">
        <v>41</v>
      </c>
      <c r="C18" s="26" t="n">
        <f aca="false">SUM(C9:C17)</f>
        <v>218</v>
      </c>
      <c r="D18" s="26" t="n">
        <f aca="false">SUM(D9:D17)</f>
        <v>218</v>
      </c>
      <c r="E18" s="26" t="n">
        <f aca="false">SUM(E9:E17)</f>
        <v>218</v>
      </c>
      <c r="F18" s="26" t="n">
        <f aca="false">SUM(F9:F17)</f>
        <v>218</v>
      </c>
      <c r="G18" s="26" t="n">
        <f aca="false">SUM(G9:G17)</f>
        <v>218</v>
      </c>
      <c r="H18" s="26" t="n">
        <f aca="false">SUM(H9:H17)</f>
        <v>218</v>
      </c>
      <c r="I18" s="26" t="n">
        <f aca="false">SUM(I9:I17)</f>
        <v>219</v>
      </c>
      <c r="J18" s="26" t="n">
        <f aca="false">SUM(J9:J17)</f>
        <v>218</v>
      </c>
      <c r="K18" s="26" t="n">
        <f aca="false">SUM(K9:K17)</f>
        <v>218</v>
      </c>
      <c r="L18" s="26" t="n">
        <f aca="false">SUM(L9:L17)</f>
        <v>218</v>
      </c>
      <c r="M18" s="26" t="n">
        <f aca="false">SUM(M9:M17)</f>
        <v>218</v>
      </c>
      <c r="N18" s="26" t="n">
        <f aca="false">SUM(N9:N17)</f>
        <v>218</v>
      </c>
      <c r="O18" s="27" t="n">
        <f aca="false">SUM(O9:O17)</f>
        <v>2617</v>
      </c>
    </row>
    <row r="19" customFormat="false" ht="13.5" hidden="false" customHeight="fals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28" t="s">
        <v>44</v>
      </c>
      <c r="B20" s="29" t="s">
        <v>45</v>
      </c>
      <c r="C20" s="15" t="n">
        <f aca="false">+'[1]önkorm.ig.'!C20</f>
        <v>3887</v>
      </c>
      <c r="D20" s="15" t="n">
        <f aca="false">+'[1]önkorm.ig.'!D20</f>
        <v>3737</v>
      </c>
      <c r="E20" s="15" t="n">
        <f aca="false">+'[1]önkorm.ig.'!E20</f>
        <v>4453</v>
      </c>
      <c r="F20" s="15" t="n">
        <f aca="false">+'[1]önkorm.ig.'!F20</f>
        <v>3712</v>
      </c>
      <c r="G20" s="15" t="n">
        <f aca="false">+'[1]önkorm.ig.'!G20</f>
        <v>3711</v>
      </c>
      <c r="H20" s="15" t="n">
        <f aca="false">+'[1]önkorm.ig.'!H20</f>
        <v>4429</v>
      </c>
      <c r="I20" s="15" t="n">
        <f aca="false">+'[1]önkorm.ig.'!I20</f>
        <v>3686</v>
      </c>
      <c r="J20" s="15" t="n">
        <f aca="false">+'[1]önkorm.ig.'!J20</f>
        <v>3712</v>
      </c>
      <c r="K20" s="15" t="n">
        <f aca="false">+'[1]önkorm.ig.'!K20</f>
        <v>4628</v>
      </c>
      <c r="L20" s="15" t="n">
        <f aca="false">+'[1]önkorm.ig.'!L20</f>
        <v>3712</v>
      </c>
      <c r="M20" s="15" t="n">
        <f aca="false">+'[1]önkorm.ig.'!M20</f>
        <v>3711</v>
      </c>
      <c r="N20" s="15" t="n">
        <f aca="false">+'[1]önkorm.ig.'!N20</f>
        <v>4860</v>
      </c>
      <c r="O20" s="30" t="n">
        <f aca="false">SUM(C20:N20)</f>
        <v>48238</v>
      </c>
    </row>
    <row r="21" customFormat="false" ht="12.75" hidden="false" customHeight="false" outlineLevel="0" collapsed="false">
      <c r="A21" s="17" t="s">
        <v>46</v>
      </c>
      <c r="B21" s="22" t="s">
        <v>47</v>
      </c>
      <c r="C21" s="19" t="n">
        <f aca="false">+'[1]önkorm.ig.'!C21</f>
        <v>1004</v>
      </c>
      <c r="D21" s="19" t="n">
        <f aca="false">+'[1]önkorm.ig.'!D21</f>
        <v>1005</v>
      </c>
      <c r="E21" s="19" t="n">
        <f aca="false">+'[1]önkorm.ig.'!E21</f>
        <v>1004</v>
      </c>
      <c r="F21" s="19" t="n">
        <f aca="false">+'[1]önkorm.ig.'!F21</f>
        <v>1005</v>
      </c>
      <c r="G21" s="19" t="n">
        <f aca="false">+'[1]önkorm.ig.'!G21</f>
        <v>1004</v>
      </c>
      <c r="H21" s="19" t="n">
        <f aca="false">+'[1]önkorm.ig.'!H21</f>
        <v>1005</v>
      </c>
      <c r="I21" s="19" t="n">
        <f aca="false">+'[1]önkorm.ig.'!I21</f>
        <v>1004</v>
      </c>
      <c r="J21" s="19" t="n">
        <f aca="false">+'[1]önkorm.ig.'!J21</f>
        <v>1005</v>
      </c>
      <c r="K21" s="19" t="n">
        <f aca="false">+'[1]önkorm.ig.'!K21</f>
        <v>1004</v>
      </c>
      <c r="L21" s="19" t="n">
        <f aca="false">+'[1]önkorm.ig.'!L21</f>
        <v>1005</v>
      </c>
      <c r="M21" s="19" t="n">
        <f aca="false">+'[1]önkorm.ig.'!M21</f>
        <v>1004</v>
      </c>
      <c r="N21" s="19" t="n">
        <f aca="false">+'[1]önkorm.ig.'!N21</f>
        <v>1004</v>
      </c>
      <c r="O21" s="30" t="n">
        <f aca="false">SUM(C21:N21)</f>
        <v>12053</v>
      </c>
    </row>
    <row r="22" customFormat="false" ht="12.75" hidden="false" customHeight="false" outlineLevel="0" collapsed="false">
      <c r="A22" s="17" t="s">
        <v>48</v>
      </c>
      <c r="B22" s="18" t="s">
        <v>49</v>
      </c>
      <c r="C22" s="19" t="n">
        <f aca="false">+'[1]önkorm.ig.'!C22</f>
        <v>212</v>
      </c>
      <c r="D22" s="19" t="n">
        <f aca="false">+'[1]önkorm.ig.'!D22</f>
        <v>2532</v>
      </c>
      <c r="E22" s="19" t="n">
        <f aca="false">+'[1]önkorm.ig.'!E22</f>
        <v>3034</v>
      </c>
      <c r="F22" s="19" t="n">
        <f aca="false">+'[1]önkorm.ig.'!F22</f>
        <v>1589</v>
      </c>
      <c r="G22" s="19" t="n">
        <f aca="false">+'[1]önkorm.ig.'!G22</f>
        <v>1598</v>
      </c>
      <c r="H22" s="19" t="n">
        <f aca="false">+'[1]önkorm.ig.'!H22</f>
        <v>2239</v>
      </c>
      <c r="I22" s="19" t="n">
        <f aca="false">+'[1]önkorm.ig.'!I22</f>
        <v>2057</v>
      </c>
      <c r="J22" s="19" t="n">
        <f aca="false">+'[1]önkorm.ig.'!J22</f>
        <v>2058</v>
      </c>
      <c r="K22" s="19" t="n">
        <f aca="false">+'[1]önkorm.ig.'!K22</f>
        <v>2365</v>
      </c>
      <c r="L22" s="19" t="n">
        <f aca="false">+'[1]önkorm.ig.'!L22</f>
        <v>1898</v>
      </c>
      <c r="M22" s="19" t="n">
        <f aca="false">+'[1]önkorm.ig.'!M22</f>
        <v>1974</v>
      </c>
      <c r="N22" s="19" t="n">
        <f aca="false">+'[1]önkorm.ig.'!N22</f>
        <v>3287</v>
      </c>
      <c r="O22" s="30" t="n">
        <f aca="false">SUM(C22:N22)</f>
        <v>24843</v>
      </c>
    </row>
    <row r="23" customFormat="false" ht="12.75" hidden="false" customHeight="false" outlineLevel="0" collapsed="false">
      <c r="A23" s="17" t="s">
        <v>50</v>
      </c>
      <c r="B23" s="18" t="s">
        <v>51</v>
      </c>
      <c r="C23" s="19" t="n">
        <f aca="false">+'[1]önkorm.ig.'!C23</f>
        <v>0</v>
      </c>
      <c r="D23" s="19" t="n">
        <f aca="false">+'[1]önkorm.ig.'!D23</f>
        <v>0</v>
      </c>
      <c r="E23" s="19" t="n">
        <f aca="false">+'[1]önkorm.ig.'!E23</f>
        <v>0</v>
      </c>
      <c r="F23" s="19" t="n">
        <f aca="false">+'[1]önkorm.ig.'!F23</f>
        <v>0</v>
      </c>
      <c r="G23" s="19" t="n">
        <f aca="false">+'[1]önkorm.ig.'!G23</f>
        <v>0</v>
      </c>
      <c r="H23" s="19" t="n">
        <f aca="false">+'[1]önkorm.ig.'!H23</f>
        <v>0</v>
      </c>
      <c r="I23" s="19" t="n">
        <f aca="false">+'[1]önkorm.ig.'!I23</f>
        <v>0</v>
      </c>
      <c r="J23" s="19" t="n">
        <f aca="false">+'[1]önkorm.ig.'!J23</f>
        <v>0</v>
      </c>
      <c r="K23" s="19" t="n">
        <f aca="false">+'[1]önkorm.ig.'!K23</f>
        <v>0</v>
      </c>
      <c r="L23" s="19" t="n">
        <f aca="false">+'[1]önkorm.ig.'!L23</f>
        <v>0</v>
      </c>
      <c r="M23" s="19" t="n">
        <f aca="false">+'[1]önkorm.ig.'!M23</f>
        <v>0</v>
      </c>
      <c r="N23" s="19" t="n">
        <f aca="false">+'[1]önkorm.ig.'!N23</f>
        <v>0</v>
      </c>
      <c r="O23" s="30" t="n">
        <f aca="false">SUM(C23:N23)</f>
        <v>0</v>
      </c>
    </row>
    <row r="24" customFormat="false" ht="12.75" hidden="false" customHeight="false" outlineLevel="0" collapsed="false">
      <c r="A24" s="17" t="s">
        <v>52</v>
      </c>
      <c r="B24" s="18" t="s">
        <v>53</v>
      </c>
      <c r="C24" s="19" t="n">
        <f aca="false">+'[1]önkorm.ig.'!C24</f>
        <v>0</v>
      </c>
      <c r="D24" s="19" t="n">
        <f aca="false">+'[1]önkorm.ig.'!D24</f>
        <v>0</v>
      </c>
      <c r="E24" s="19" t="n">
        <f aca="false">+'[1]önkorm.ig.'!E24</f>
        <v>0</v>
      </c>
      <c r="F24" s="19" t="n">
        <f aca="false">+'[1]önkorm.ig.'!F24</f>
        <v>0</v>
      </c>
      <c r="G24" s="19" t="n">
        <f aca="false">+'[1]önkorm.ig.'!G24</f>
        <v>0</v>
      </c>
      <c r="H24" s="19" t="n">
        <f aca="false">+'[1]önkorm.ig.'!H24</f>
        <v>0</v>
      </c>
      <c r="I24" s="19" t="n">
        <f aca="false">+'[1]önkorm.ig.'!I24</f>
        <v>0</v>
      </c>
      <c r="J24" s="19" t="n">
        <f aca="false">+'[1]önkorm.ig.'!J24</f>
        <v>0</v>
      </c>
      <c r="K24" s="19" t="n">
        <f aca="false">+'[1]önkorm.ig.'!K24</f>
        <v>0</v>
      </c>
      <c r="L24" s="19" t="n">
        <f aca="false">+'[1]önkorm.ig.'!L24</f>
        <v>0</v>
      </c>
      <c r="M24" s="19" t="n">
        <f aca="false">+'[1]önkorm.ig.'!M24</f>
        <v>0</v>
      </c>
      <c r="N24" s="19" t="n">
        <f aca="false">+'[1]önkorm.ig.'!N24</f>
        <v>0</v>
      </c>
      <c r="O24" s="30" t="n">
        <f aca="false">SUM(C24:N24)</f>
        <v>0</v>
      </c>
    </row>
    <row r="25" customFormat="false" ht="12.75" hidden="false" customHeight="false" outlineLevel="0" collapsed="false">
      <c r="A25" s="17" t="s">
        <v>54</v>
      </c>
      <c r="B25" s="18" t="s">
        <v>55</v>
      </c>
      <c r="C25" s="19" t="n">
        <f aca="false">+'[1]önkorm.ig.'!C25</f>
        <v>0</v>
      </c>
      <c r="D25" s="19" t="n">
        <f aca="false">+'[1]önkorm.ig.'!D25</f>
        <v>0</v>
      </c>
      <c r="E25" s="19" t="n">
        <f aca="false">+'[1]önkorm.ig.'!E25</f>
        <v>0</v>
      </c>
      <c r="F25" s="19" t="n">
        <f aca="false">+'[1]önkorm.ig.'!F25</f>
        <v>0</v>
      </c>
      <c r="G25" s="19" t="n">
        <f aca="false">+'[1]önkorm.ig.'!G25</f>
        <v>0</v>
      </c>
      <c r="H25" s="19" t="n">
        <f aca="false">+'[1]önkorm.ig.'!H25</f>
        <v>30</v>
      </c>
      <c r="I25" s="19" t="n">
        <f aca="false">+'[1]önkorm.ig.'!I25</f>
        <v>0</v>
      </c>
      <c r="J25" s="19" t="n">
        <f aca="false">+'[1]önkorm.ig.'!J25</f>
        <v>0</v>
      </c>
      <c r="K25" s="19" t="n">
        <f aca="false">+'[1]önkorm.ig.'!K25</f>
        <v>0</v>
      </c>
      <c r="L25" s="19" t="n">
        <f aca="false">+'[1]önkorm.ig.'!L25</f>
        <v>0</v>
      </c>
      <c r="M25" s="19" t="n">
        <f aca="false">+'[1]önkorm.ig.'!M25</f>
        <v>0</v>
      </c>
      <c r="N25" s="19" t="n">
        <f aca="false">+'[1]önkorm.ig.'!N25</f>
        <v>0</v>
      </c>
      <c r="O25" s="30" t="n">
        <f aca="false">SUM(C25:N25)</f>
        <v>30</v>
      </c>
    </row>
    <row r="26" customFormat="false" ht="12.75" hidden="false" customHeight="false" outlineLevel="0" collapsed="false">
      <c r="A26" s="17" t="s">
        <v>56</v>
      </c>
      <c r="B26" s="22" t="s">
        <v>57</v>
      </c>
      <c r="C26" s="19" t="n">
        <f aca="false">+'[1]önkorm.ig.'!C26</f>
        <v>0</v>
      </c>
      <c r="D26" s="19" t="n">
        <f aca="false">+'[1]önkorm.ig.'!D26</f>
        <v>0</v>
      </c>
      <c r="E26" s="19" t="n">
        <f aca="false">+'[1]önkorm.ig.'!E26</f>
        <v>0</v>
      </c>
      <c r="F26" s="19" t="n">
        <f aca="false">+'[1]önkorm.ig.'!F26</f>
        <v>0</v>
      </c>
      <c r="G26" s="19" t="n">
        <f aca="false">+'[1]önkorm.ig.'!G26</f>
        <v>0</v>
      </c>
      <c r="H26" s="19" t="n">
        <f aca="false">+'[1]önkorm.ig.'!H26</f>
        <v>0</v>
      </c>
      <c r="I26" s="19" t="n">
        <f aca="false">+'[1]önkorm.ig.'!I26</f>
        <v>0</v>
      </c>
      <c r="J26" s="19" t="n">
        <f aca="false">+'[1]önkorm.ig.'!J26</f>
        <v>0</v>
      </c>
      <c r="K26" s="19" t="n">
        <f aca="false">+'[1]önkorm.ig.'!K26</f>
        <v>0</v>
      </c>
      <c r="L26" s="19" t="n">
        <f aca="false">+'[1]önkorm.ig.'!L26</f>
        <v>0</v>
      </c>
      <c r="M26" s="19" t="n">
        <f aca="false">+'[1]önkorm.ig.'!M26</f>
        <v>0</v>
      </c>
      <c r="N26" s="19" t="n">
        <f aca="false">+'[1]önkorm.ig.'!N26</f>
        <v>0</v>
      </c>
      <c r="O26" s="30" t="n">
        <f aca="false">SUM(C26:N26)</f>
        <v>0</v>
      </c>
    </row>
    <row r="27" customFormat="false" ht="12.75" hidden="false" customHeight="false" outlineLevel="0" collapsed="false">
      <c r="A27" s="17" t="s">
        <v>58</v>
      </c>
      <c r="B27" s="18" t="s">
        <v>59</v>
      </c>
      <c r="C27" s="19" t="n">
        <f aca="false">+'[1]önkorm.ig.'!C27</f>
        <v>0</v>
      </c>
      <c r="D27" s="19" t="n">
        <f aca="false">+'[1]önkorm.ig.'!D27</f>
        <v>0</v>
      </c>
      <c r="E27" s="19" t="n">
        <f aca="false">+'[1]önkorm.ig.'!E27</f>
        <v>0</v>
      </c>
      <c r="F27" s="19" t="n">
        <f aca="false">+'[1]önkorm.ig.'!F27</f>
        <v>0</v>
      </c>
      <c r="G27" s="19" t="n">
        <f aca="false">+'[1]önkorm.ig.'!G27</f>
        <v>0</v>
      </c>
      <c r="H27" s="19" t="n">
        <f aca="false">+'[1]önkorm.ig.'!H27</f>
        <v>0</v>
      </c>
      <c r="I27" s="19" t="n">
        <f aca="false">+'[1]önkorm.ig.'!I27</f>
        <v>0</v>
      </c>
      <c r="J27" s="19" t="n">
        <f aca="false">+'[1]önkorm.ig.'!J27</f>
        <v>0</v>
      </c>
      <c r="K27" s="19" t="n">
        <f aca="false">+'[1]önkorm.ig.'!K27</f>
        <v>0</v>
      </c>
      <c r="L27" s="19" t="n">
        <f aca="false">+'[1]önkorm.ig.'!L27</f>
        <v>0</v>
      </c>
      <c r="M27" s="19" t="n">
        <f aca="false">+'[1]önkorm.ig.'!M27</f>
        <v>0</v>
      </c>
      <c r="N27" s="19" t="n">
        <f aca="false">+'[1]önkorm.ig.'!N27</f>
        <v>0</v>
      </c>
      <c r="O27" s="30" t="n">
        <f aca="false">SUM(C27:N27)</f>
        <v>0</v>
      </c>
    </row>
    <row r="28" customFormat="false" ht="12.75" hidden="false" customHeight="false" outlineLevel="0" collapsed="false">
      <c r="A28" s="17" t="s">
        <v>60</v>
      </c>
      <c r="B28" s="18" t="s">
        <v>61</v>
      </c>
      <c r="C28" s="19" t="n">
        <f aca="false">+'[1]önkorm.ig.'!C28</f>
        <v>0</v>
      </c>
      <c r="D28" s="19" t="n">
        <f aca="false">+'[1]önkorm.ig.'!D28</f>
        <v>0</v>
      </c>
      <c r="E28" s="19" t="n">
        <f aca="false">+'[1]önkorm.ig.'!E28</f>
        <v>0</v>
      </c>
      <c r="F28" s="19" t="n">
        <f aca="false">+'[1]önkorm.ig.'!F28</f>
        <v>0</v>
      </c>
      <c r="G28" s="19" t="n">
        <f aca="false">+'[1]önkorm.ig.'!G28</f>
        <v>0</v>
      </c>
      <c r="H28" s="19" t="n">
        <f aca="false">+'[1]önkorm.ig.'!H28</f>
        <v>0</v>
      </c>
      <c r="I28" s="19" t="n">
        <f aca="false">+'[1]önkorm.ig.'!I28</f>
        <v>0</v>
      </c>
      <c r="J28" s="19" t="n">
        <f aca="false">+'[1]önkorm.ig.'!J28</f>
        <v>0</v>
      </c>
      <c r="K28" s="19" t="n">
        <f aca="false">+'[1]önkorm.ig.'!K28</f>
        <v>0</v>
      </c>
      <c r="L28" s="19" t="n">
        <f aca="false">+'[1]önkorm.ig.'!L28</f>
        <v>0</v>
      </c>
      <c r="M28" s="19" t="n">
        <f aca="false">+'[1]önkorm.ig.'!M28</f>
        <v>0</v>
      </c>
      <c r="N28" s="19" t="n">
        <f aca="false">+'[1]önkorm.ig.'!N28</f>
        <v>0</v>
      </c>
      <c r="O28" s="30" t="n">
        <f aca="false">SUM(C28:N28)</f>
        <v>0</v>
      </c>
    </row>
    <row r="29" customFormat="false" ht="12.75" hidden="false" customHeight="false" outlineLevel="0" collapsed="false">
      <c r="A29" s="17" t="s">
        <v>62</v>
      </c>
      <c r="B29" s="18" t="s">
        <v>63</v>
      </c>
      <c r="C29" s="19" t="n">
        <f aca="false">+'[1]önkorm.ig.'!C29</f>
        <v>0</v>
      </c>
      <c r="D29" s="19" t="n">
        <f aca="false">+'[1]önkorm.ig.'!D29</f>
        <v>0</v>
      </c>
      <c r="E29" s="19" t="n">
        <f aca="false">+'[1]önkorm.ig.'!E29</f>
        <v>160</v>
      </c>
      <c r="F29" s="19" t="n">
        <f aca="false">+'[1]önkorm.ig.'!F29</f>
        <v>0</v>
      </c>
      <c r="G29" s="19" t="n">
        <f aca="false">+'[1]önkorm.ig.'!G29</f>
        <v>0</v>
      </c>
      <c r="H29" s="19" t="n">
        <f aca="false">+'[1]önkorm.ig.'!H29</f>
        <v>0</v>
      </c>
      <c r="I29" s="19" t="n">
        <f aca="false">+'[1]önkorm.ig.'!I29</f>
        <v>0</v>
      </c>
      <c r="J29" s="19" t="n">
        <f aca="false">+'[1]önkorm.ig.'!J29</f>
        <v>0</v>
      </c>
      <c r="K29" s="19" t="n">
        <f aca="false">+'[1]önkorm.ig.'!K29</f>
        <v>0</v>
      </c>
      <c r="L29" s="19" t="n">
        <f aca="false">+'[1]önkorm.ig.'!L29</f>
        <v>0</v>
      </c>
      <c r="M29" s="19" t="n">
        <f aca="false">+'[1]önkorm.ig.'!M29</f>
        <v>0</v>
      </c>
      <c r="N29" s="19" t="n">
        <f aca="false">+'[1]önkorm.ig.'!N29</f>
        <v>0</v>
      </c>
      <c r="O29" s="30" t="n">
        <f aca="false">SUM(C29:N29)</f>
        <v>160</v>
      </c>
    </row>
    <row r="30" customFormat="false" ht="13.5" hidden="false" customHeight="false" outlineLevel="0" collapsed="false">
      <c r="A30" s="17" t="s">
        <v>64</v>
      </c>
      <c r="B30" s="18" t="s">
        <v>65</v>
      </c>
      <c r="C30" s="31" t="n">
        <f aca="false">+'[1]önkorm.ig.'!C30</f>
        <v>0</v>
      </c>
      <c r="D30" s="31" t="n">
        <f aca="false">+'[1]önkorm.ig.'!D30</f>
        <v>0</v>
      </c>
      <c r="E30" s="31" t="n">
        <f aca="false">+'[1]önkorm.ig.'!E30</f>
        <v>0</v>
      </c>
      <c r="F30" s="31" t="n">
        <f aca="false">+'[1]önkorm.ig.'!F30</f>
        <v>0</v>
      </c>
      <c r="G30" s="31" t="n">
        <f aca="false">+'[1]önkorm.ig.'!G30</f>
        <v>0</v>
      </c>
      <c r="H30" s="31" t="n">
        <f aca="false">+'[1]önkorm.ig.'!H30</f>
        <v>0</v>
      </c>
      <c r="I30" s="31" t="n">
        <f aca="false">+'[1]önkorm.ig.'!I30</f>
        <v>0</v>
      </c>
      <c r="J30" s="31" t="n">
        <f aca="false">+'[1]önkorm.ig.'!J30</f>
        <v>0</v>
      </c>
      <c r="K30" s="31" t="n">
        <f aca="false">+'[1]önkorm.ig.'!K30</f>
        <v>0</v>
      </c>
      <c r="L30" s="31" t="n">
        <f aca="false">+'[1]önkorm.ig.'!L30</f>
        <v>0</v>
      </c>
      <c r="M30" s="31" t="n">
        <f aca="false">+'[1]önkorm.ig.'!M30</f>
        <v>0</v>
      </c>
      <c r="N30" s="31" t="n">
        <f aca="false">+'[1]önkorm.ig.'!N30</f>
        <v>0</v>
      </c>
      <c r="O30" s="30" t="n">
        <f aca="false">SUM(C30:N30)</f>
        <v>0</v>
      </c>
    </row>
    <row r="31" customFormat="false" ht="13.5" hidden="false" customHeight="false" outlineLevel="0" collapsed="false">
      <c r="A31" s="32" t="s">
        <v>66</v>
      </c>
      <c r="B31" s="25" t="s">
        <v>67</v>
      </c>
      <c r="C31" s="26" t="n">
        <f aca="false">SUM(C20:C30)</f>
        <v>5103</v>
      </c>
      <c r="D31" s="26" t="n">
        <f aca="false">SUM(D20:D30)</f>
        <v>7274</v>
      </c>
      <c r="E31" s="26" t="n">
        <f aca="false">SUM(E20:E30)</f>
        <v>8651</v>
      </c>
      <c r="F31" s="26" t="n">
        <f aca="false">SUM(F20:F30)</f>
        <v>6306</v>
      </c>
      <c r="G31" s="26" t="n">
        <f aca="false">SUM(G20:G30)</f>
        <v>6313</v>
      </c>
      <c r="H31" s="26" t="n">
        <f aca="false">SUM(H20:H30)</f>
        <v>7703</v>
      </c>
      <c r="I31" s="26" t="n">
        <f aca="false">SUM(I20:I30)</f>
        <v>6747</v>
      </c>
      <c r="J31" s="26" t="n">
        <f aca="false">SUM(J20:J30)</f>
        <v>6775</v>
      </c>
      <c r="K31" s="26" t="n">
        <f aca="false">SUM(K20:K30)</f>
        <v>7997</v>
      </c>
      <c r="L31" s="26" t="n">
        <f aca="false">SUM(L20:L30)</f>
        <v>6615</v>
      </c>
      <c r="M31" s="26" t="n">
        <f aca="false">SUM(M20:M30)</f>
        <v>6689</v>
      </c>
      <c r="N31" s="26" t="n">
        <f aca="false">SUM(N20:N30)</f>
        <v>9151</v>
      </c>
      <c r="O31" s="27" t="n">
        <f aca="false">SUM(O20:O30)</f>
        <v>85324</v>
      </c>
    </row>
    <row r="32" customFormat="false" ht="13.5" hidden="false" customHeight="false" outlineLevel="0" collapsed="false">
      <c r="A32" s="32" t="s">
        <v>68</v>
      </c>
      <c r="B32" s="33" t="s">
        <v>69</v>
      </c>
      <c r="C32" s="34" t="n">
        <f aca="false">+C18-C31</f>
        <v>-4885</v>
      </c>
      <c r="D32" s="34" t="n">
        <f aca="false">+D18-D31</f>
        <v>-7056</v>
      </c>
      <c r="E32" s="34" t="n">
        <f aca="false">+E18-E31</f>
        <v>-8433</v>
      </c>
      <c r="F32" s="34" t="n">
        <f aca="false">+F18-F31</f>
        <v>-6088</v>
      </c>
      <c r="G32" s="34" t="n">
        <f aca="false">+G18-G31</f>
        <v>-6095</v>
      </c>
      <c r="H32" s="34" t="n">
        <f aca="false">+H18-H31</f>
        <v>-7485</v>
      </c>
      <c r="I32" s="34" t="n">
        <f aca="false">+I18-I31</f>
        <v>-6528</v>
      </c>
      <c r="J32" s="34" t="n">
        <f aca="false">+J18-J31</f>
        <v>-6557</v>
      </c>
      <c r="K32" s="34" t="n">
        <f aca="false">+K18-K31</f>
        <v>-7779</v>
      </c>
      <c r="L32" s="34" t="n">
        <f aca="false">+L18-L31</f>
        <v>-6397</v>
      </c>
      <c r="M32" s="34" t="n">
        <f aca="false">+M18-M31</f>
        <v>-6471</v>
      </c>
      <c r="N32" s="34" t="n">
        <f aca="false">+N18-N31</f>
        <v>-8933</v>
      </c>
      <c r="O32" s="35" t="n">
        <f aca="false">+O18-O31</f>
        <v>-82707</v>
      </c>
    </row>
    <row r="33" customFormat="false" ht="15.7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</row>
    <row r="34" customFormat="false" ht="15.75" hidden="false" customHeight="false" outlineLevel="0" collapsed="false">
      <c r="A34" s="5"/>
      <c r="B34" s="37"/>
      <c r="C34" s="38"/>
      <c r="D34" s="38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</row>
    <row r="37" customFormat="false" ht="12.75" hidden="false" customHeight="false" outlineLevel="0" collapsed="false">
      <c r="G37" s="0" t="n">
        <v>2</v>
      </c>
    </row>
  </sheetData>
  <mergeCells count="6">
    <mergeCell ref="N1:O1"/>
    <mergeCell ref="A2:O2"/>
    <mergeCell ref="A3:O3"/>
    <mergeCell ref="A5:O5"/>
    <mergeCell ref="B8:O8"/>
    <mergeCell ref="B19:O19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7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4</v>
      </c>
    </row>
    <row r="7" customFormat="false" ht="24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0" t="s">
        <v>19</v>
      </c>
    </row>
    <row r="8" customFormat="false" ht="13.5" hidden="false" customHeight="false" outlineLevel="0" collapsed="false">
      <c r="A8" s="11" t="s">
        <v>20</v>
      </c>
      <c r="B8" s="12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2</v>
      </c>
      <c r="B9" s="14" t="s">
        <v>23</v>
      </c>
      <c r="C9" s="39" t="n">
        <f aca="false">+'[1]önk. jogalkotás'!C9+[1]citroen!C9+'[1]szennyvíz gyújt., tisztít.'!C9+'[1]szenyvíz beruh.'!C9+'[1]telep. hulladék gyűjtése'!C9+'[1]állati hulla'!C9+'[1]ifj. szálláshely'!C9+'[1]J. J. Ált isk. '!C9+'[1]Szlovák Iskola'!C9+'[1]Karasz J. sporttelep'!C9+'[1]közutak, hidak üzem.'!C9+'[1]belter. utak'!C9+'[1]lakóing. bérbeadása'!C9+'[1]nem lakóingatlan'!C9+'[1]zöldterület kez.'!C9+'[1]bölcsődei beruh.'!C9+'[1]nemz. ünnep'!C9+'[1]kiemelt rendezv.'!C9+[1]közvilágítás!C9+'[1]Városgazd.'!C9+'[1]önk. nemzetközi kapcs.HURO'!C9+'[1]ár- belvízvéd.'!C9+'[1]tűzoltás, műsz.ment, '!C9+'[1]eü. összesen'!C9+'[1]segélyek összesen'!C9+'[1]finansz. műv.'!C9+'[1]bérpótl. jutt.'!C9+'[1]egyéb közfogl.'!C9+'[1]temető fentart.'!C9+'[1]civilek támog.'!C9+'[1]Versenysport támog'!C9+[1]könyvkiadás!C9</f>
        <v>0</v>
      </c>
      <c r="D9" s="39" t="n">
        <f aca="false">+'[1]önk. jogalkotás'!D9+[1]citroen!D9+'[1]szennyvíz gyújt., tisztít.'!D9+'[1]szenyvíz beruh.'!D9+'[1]telep. hulladék gyűjtése'!D9+'[1]állati hulla'!D9+'[1]ifj. szálláshely'!D9+'[1]J. J. Ált isk. '!D9+'[1]Szlovák Iskola'!D9+'[1]Karasz J. sporttelep'!D9+'[1]közutak, hidak üzem.'!D9+'[1]belter. utak'!D9+'[1]lakóing. bérbeadása'!D9+'[1]nem lakóingatlan'!D9+'[1]zöldterület kez.'!D9+'[1]bölcsődei beruh.'!D9+'[1]nemz. ünnep'!D9+'[1]kiemelt rendezv.'!D9+[1]közvilágítás!D9+'[1]Városgazd.'!D9+'[1]önk. nemzetközi kapcs.HURO'!D9+'[1]ár- belvízvéd.'!D9+'[1]tűzoltás, műsz.ment, '!D9+'[1]eü. összesen'!D9+'[1]segélyek összesen'!D9+'[1]finansz. műv.'!D9+'[1]bérpótl. jutt.'!D9+'[1]egyéb közfogl.'!D9+'[1]temető fentart.'!D9+'[1]civilek támog.'!D9+'[1]Versenysport támog'!D9+[1]könyvkiadás!D9</f>
        <v>0</v>
      </c>
      <c r="E9" s="39" t="n">
        <f aca="false">+'[1]önk. jogalkotás'!E9+[1]citroen!E9+'[1]szennyvíz gyújt., tisztít.'!E9+'[1]szenyvíz beruh.'!E9+'[1]telep. hulladék gyűjtése'!E9+'[1]állati hulla'!E9+'[1]ifj. szálláshely'!E9+'[1]J. J. Ált isk. '!E9+'[1]Szlovák Iskola'!E9+'[1]Karasz J. sporttelep'!E9+'[1]közutak, hidak üzem.'!E9+'[1]belter. utak'!E9+'[1]lakóing. bérbeadása'!E9+'[1]nem lakóingatlan'!E9+'[1]zöldterület kez.'!E9+'[1]bölcsődei beruh.'!E9+'[1]nemz. ünnep'!E9+'[1]kiemelt rendezv.'!E9+[1]közvilágítás!E9+'[1]Városgazd.'!E9+'[1]önk. nemzetközi kapcs.HURO'!E9+'[1]ár- belvízvéd.'!E9+'[1]tűzoltás, műsz.ment, '!E9+'[1]eü. összesen'!E9+'[1]segélyek összesen'!E9+'[1]finansz. műv.'!E9+'[1]bérpótl. jutt.'!E9+'[1]egyéb közfogl.'!E9+'[1]temető fentart.'!E9+'[1]civilek támog.'!E9+'[1]Versenysport támog'!E9+[1]könyvkiadás!E9</f>
        <v>0</v>
      </c>
      <c r="F9" s="39" t="n">
        <f aca="false">+'[1]önk. jogalkotás'!F9+[1]citroen!F9+'[1]szennyvíz gyújt., tisztít.'!F9+'[1]szenyvíz beruh.'!F9+'[1]telep. hulladék gyűjtése'!F9+'[1]állati hulla'!F9+'[1]ifj. szálláshely'!F9+'[1]J. J. Ált isk. '!F9+'[1]Szlovák Iskola'!F9+'[1]Karasz J. sporttelep'!F9+'[1]közutak, hidak üzem.'!F9+'[1]belter. utak'!F9+'[1]lakóing. bérbeadása'!F9+'[1]nem lakóingatlan'!F9+'[1]zöldterület kez.'!F9+'[1]bölcsődei beruh.'!F9+'[1]nemz. ünnep'!F9+'[1]kiemelt rendezv.'!F9+[1]közvilágítás!F9+'[1]Városgazd.'!F9+'[1]önk. nemzetközi kapcs.HURO'!F9+'[1]ár- belvízvéd.'!F9+'[1]tűzoltás, műsz.ment, '!F9+'[1]eü. összesen'!F9+'[1]segélyek összesen'!F9+'[1]finansz. műv.'!F9+'[1]bérpótl. jutt.'!F9+'[1]egyéb közfogl.'!F9+'[1]temető fentart.'!F9+'[1]civilek támog.'!F9+'[1]Versenysport támog'!F9+[1]könyvkiadás!F9</f>
        <v>0</v>
      </c>
      <c r="G9" s="39" t="n">
        <f aca="false">+'[1]önk. jogalkotás'!G9+[1]citroen!G9+'[1]szennyvíz gyújt., tisztít.'!G9+'[1]szenyvíz beruh.'!G9+'[1]telep. hulladék gyűjtése'!G9+'[1]állati hulla'!G9+'[1]ifj. szálláshely'!G9+'[1]J. J. Ált isk. '!G9+'[1]Szlovák Iskola'!G9+'[1]Karasz J. sporttelep'!G9+'[1]közutak, hidak üzem.'!G9+'[1]belter. utak'!G9+'[1]lakóing. bérbeadása'!G9+'[1]nem lakóingatlan'!G9+'[1]zöldterület kez.'!G9+'[1]bölcsődei beruh.'!G9+'[1]nemz. ünnep'!G9+'[1]kiemelt rendezv.'!G9+[1]közvilágítás!G9+'[1]Városgazd.'!G9+'[1]önk. nemzetközi kapcs.HURO'!G9+'[1]ár- belvízvéd.'!G9+'[1]tűzoltás, műsz.ment, '!G9+'[1]eü. összesen'!G9+'[1]segélyek összesen'!G9+'[1]finansz. műv.'!G9+'[1]bérpótl. jutt.'!G9+'[1]egyéb közfogl.'!G9+'[1]temető fentart.'!G9+'[1]civilek támog.'!G9+'[1]Versenysport támog'!G9+[1]könyvkiadás!G9</f>
        <v>0</v>
      </c>
      <c r="H9" s="39" t="n">
        <f aca="false">+'[1]önk. jogalkotás'!H9+[1]citroen!H9+'[1]szennyvíz gyújt., tisztít.'!H9+'[1]szenyvíz beruh.'!H9+'[1]telep. hulladék gyűjtése'!H9+'[1]állati hulla'!H9+'[1]ifj. szálláshely'!H9+'[1]J. J. Ált isk. '!H9+'[1]Szlovák Iskola'!H9+'[1]Karasz J. sporttelep'!H9+'[1]közutak, hidak üzem.'!H9+'[1]belter. utak'!H9+'[1]lakóing. bérbeadása'!H9+'[1]nem lakóingatlan'!H9+'[1]zöldterület kez.'!H9+'[1]bölcsődei beruh.'!H9+'[1]nemz. ünnep'!H9+'[1]kiemelt rendezv.'!H9+[1]közvilágítás!H9+'[1]Városgazd.'!H9+'[1]önk. nemzetközi kapcs.HURO'!H9+'[1]ár- belvízvéd.'!H9+'[1]tűzoltás, műsz.ment, '!H9+'[1]eü. összesen'!H9+'[1]segélyek összesen'!H9+'[1]finansz. műv.'!H9+'[1]bérpótl. jutt.'!H9+'[1]egyéb közfogl.'!H9+'[1]temető fentart.'!H9+'[1]civilek támog.'!H9+'[1]Versenysport támog'!H9+[1]könyvkiadás!H9</f>
        <v>0</v>
      </c>
      <c r="I9" s="39" t="n">
        <f aca="false">+'[1]önk. jogalkotás'!I9+[1]citroen!I9+'[1]szennyvíz gyújt., tisztít.'!I9+'[1]szenyvíz beruh.'!I9+'[1]telep. hulladék gyűjtése'!I9+'[1]állati hulla'!I9+'[1]ifj. szálláshely'!I9+'[1]J. J. Ált isk. '!I9+'[1]Szlovák Iskola'!I9+'[1]Karasz J. sporttelep'!I9+'[1]közutak, hidak üzem.'!I9+'[1]belter. utak'!I9+'[1]lakóing. bérbeadása'!I9+'[1]nem lakóingatlan'!I9+'[1]zöldterület kez.'!I9+'[1]bölcsődei beruh.'!I9+'[1]nemz. ünnep'!I9+'[1]kiemelt rendezv.'!I9+[1]közvilágítás!I9+'[1]Városgazd.'!I9+'[1]önk. nemzetközi kapcs.HURO'!I9+'[1]ár- belvízvéd.'!I9+'[1]tűzoltás, műsz.ment, '!I9+'[1]eü. összesen'!I9+'[1]segélyek összesen'!I9+'[1]finansz. műv.'!I9+'[1]bérpótl. jutt.'!I9+'[1]egyéb közfogl.'!I9+'[1]temető fentart.'!I9+'[1]civilek támog.'!I9+'[1]Versenysport támog'!I9+[1]könyvkiadás!I9</f>
        <v>0</v>
      </c>
      <c r="J9" s="39" t="n">
        <f aca="false">+'[1]önk. jogalkotás'!J9+[1]citroen!J9+'[1]szennyvíz gyújt., tisztít.'!J9+'[1]szenyvíz beruh.'!J9+'[1]telep. hulladék gyűjtése'!J9+'[1]állati hulla'!J9+'[1]ifj. szálláshely'!J9+'[1]J. J. Ált isk. '!J9+'[1]Szlovák Iskola'!J9+'[1]Karasz J. sporttelep'!J9+'[1]közutak, hidak üzem.'!J9+'[1]belter. utak'!J9+'[1]lakóing. bérbeadása'!J9+'[1]nem lakóingatlan'!J9+'[1]zöldterület kez.'!J9+'[1]bölcsődei beruh.'!J9+'[1]nemz. ünnep'!J9+'[1]kiemelt rendezv.'!J9+[1]közvilágítás!J9+'[1]Városgazd.'!J9+'[1]önk. nemzetközi kapcs.HURO'!J9+'[1]ár- belvízvéd.'!J9+'[1]tűzoltás, műsz.ment, '!J9+'[1]eü. összesen'!J9+'[1]segélyek összesen'!J9+'[1]finansz. műv.'!J9+'[1]bérpótl. jutt.'!J9+'[1]egyéb közfogl.'!J9+'[1]temető fentart.'!J9+'[1]civilek támog.'!J9+'[1]Versenysport támog'!J9+[1]könyvkiadás!J9</f>
        <v>0</v>
      </c>
      <c r="K9" s="39" t="n">
        <f aca="false">+'[1]önk. jogalkotás'!K9+[1]citroen!K9+'[1]szennyvíz gyújt., tisztít.'!K9+'[1]szenyvíz beruh.'!K9+'[1]telep. hulladék gyűjtése'!K9+'[1]állati hulla'!K9+'[1]ifj. szálláshely'!K9+'[1]J. J. Ált isk. '!K9+'[1]Szlovák Iskola'!K9+'[1]Karasz J. sporttelep'!K9+'[1]közutak, hidak üzem.'!K9+'[1]belter. utak'!K9+'[1]lakóing. bérbeadása'!K9+'[1]nem lakóingatlan'!K9+'[1]zöldterület kez.'!K9+'[1]bölcsődei beruh.'!K9+'[1]nemz. ünnep'!K9+'[1]kiemelt rendezv.'!K9+[1]közvilágítás!K9+'[1]Városgazd.'!K9+'[1]önk. nemzetközi kapcs.HURO'!K9+'[1]ár- belvízvéd.'!K9+'[1]tűzoltás, műsz.ment, '!K9+'[1]eü. összesen'!K9+'[1]segélyek összesen'!K9+'[1]finansz. műv.'!K9+'[1]bérpótl. jutt.'!K9+'[1]egyéb közfogl.'!K9+'[1]temető fentart.'!K9+'[1]civilek támog.'!K9+'[1]Versenysport támog'!K9+[1]könyvkiadás!K9</f>
        <v>0</v>
      </c>
      <c r="L9" s="39" t="n">
        <f aca="false">+'[1]önk. jogalkotás'!L9+[1]citroen!L9+'[1]szennyvíz gyújt., tisztít.'!L9+'[1]szenyvíz beruh.'!L9+'[1]telep. hulladék gyűjtése'!L9+'[1]állati hulla'!L9+'[1]ifj. szálláshely'!L9+'[1]J. J. Ált isk. '!L9+'[1]Szlovák Iskola'!L9+'[1]Karasz J. sporttelep'!L9+'[1]közutak, hidak üzem.'!L9+'[1]belter. utak'!L9+'[1]lakóing. bérbeadása'!L9+'[1]nem lakóingatlan'!L9+'[1]zöldterület kez.'!L9+'[1]bölcsődei beruh.'!L9+'[1]nemz. ünnep'!L9+'[1]kiemelt rendezv.'!L9+[1]közvilágítás!L9+'[1]Városgazd.'!L9+'[1]önk. nemzetközi kapcs.HURO'!L9+'[1]ár- belvízvéd.'!L9+'[1]tűzoltás, műsz.ment, '!L9+'[1]eü. összesen'!L9+'[1]segélyek összesen'!L9+'[1]finansz. műv.'!L9+'[1]bérpótl. jutt.'!L9+'[1]egyéb közfogl.'!L9+'[1]temető fentart.'!L9+'[1]civilek támog.'!L9+'[1]Versenysport támog'!L9+[1]könyvkiadás!L9</f>
        <v>0</v>
      </c>
      <c r="M9" s="39" t="n">
        <f aca="false">+'[1]önk. jogalkotás'!M9+[1]citroen!M9+'[1]szennyvíz gyújt., tisztít.'!M9+'[1]szenyvíz beruh.'!M9+'[1]telep. hulladék gyűjtése'!M9+'[1]állati hulla'!M9+'[1]ifj. szálláshely'!M9+'[1]J. J. Ált isk. '!M9+'[1]Szlovák Iskola'!M9+'[1]Karasz J. sporttelep'!M9+'[1]közutak, hidak üzem.'!M9+'[1]belter. utak'!M9+'[1]lakóing. bérbeadása'!M9+'[1]nem lakóingatlan'!M9+'[1]zöldterület kez.'!M9+'[1]bölcsődei beruh.'!M9+'[1]nemz. ünnep'!M9+'[1]kiemelt rendezv.'!M9+[1]közvilágítás!M9+'[1]Városgazd.'!M9+'[1]önk. nemzetközi kapcs.HURO'!M9+'[1]ár- belvízvéd.'!M9+'[1]tűzoltás, műsz.ment, '!M9+'[1]eü. összesen'!M9+'[1]segélyek összesen'!M9+'[1]finansz. műv.'!M9+'[1]bérpótl. jutt.'!M9+'[1]egyéb közfogl.'!M9+'[1]temető fentart.'!M9+'[1]civilek támog.'!M9+'[1]Versenysport támog'!M9+[1]könyvkiadás!M9</f>
        <v>0</v>
      </c>
      <c r="N9" s="39" t="n">
        <f aca="false">+'[1]önk. jogalkotás'!N9+[1]citroen!N9+'[1]szennyvíz gyújt., tisztít.'!N9+'[1]szenyvíz beruh.'!N9+'[1]telep. hulladék gyűjtése'!N9+'[1]állati hulla'!N9+'[1]ifj. szálláshely'!N9+'[1]J. J. Ált isk. '!N9+'[1]Szlovák Iskola'!N9+'[1]Karasz J. sporttelep'!N9+'[1]közutak, hidak üzem.'!N9+'[1]belter. utak'!N9+'[1]lakóing. bérbeadása'!N9+'[1]nem lakóingatlan'!N9+'[1]zöldterület kez.'!N9+'[1]bölcsődei beruh.'!N9+'[1]nemz. ünnep'!N9+'[1]kiemelt rendezv.'!N9+[1]közvilágítás!N9+'[1]Városgazd.'!N9+'[1]önk. nemzetközi kapcs.HURO'!N9+'[1]ár- belvízvéd.'!N9+'[1]tűzoltás, műsz.ment, '!N9+'[1]eü. összesen'!N9+'[1]segélyek összesen'!N9+'[1]finansz. műv.'!N9+'[1]bérpótl. jutt.'!N9+'[1]egyéb közfogl.'!N9+'[1]temető fentart.'!N9+'[1]civilek támog.'!N9+'[1]Versenysport támog'!N9+[1]könyvkiadás!N9</f>
        <v>0</v>
      </c>
      <c r="O9" s="30" t="n">
        <f aca="false">SUM(C9:N9)</f>
        <v>0</v>
      </c>
    </row>
    <row r="10" customFormat="false" ht="12.75" hidden="false" customHeight="false" outlineLevel="0" collapsed="false">
      <c r="A10" s="17" t="s">
        <v>24</v>
      </c>
      <c r="B10" s="18" t="s">
        <v>25</v>
      </c>
      <c r="C10" s="19" t="n">
        <f aca="false">+'[1]önk. jogalkotás'!C10+[1]citroen!C10+'[1]szennyvíz gyújt., tisztít.'!C10+'[1]szenyvíz beruh.'!C10+'[1]telep. hulladék gyűjtése'!C10+'[1]állati hulla'!C10+'[1]ifj. szálláshely'!C10+'[1]J. J. Ált isk. '!C10+'[1]Szlovák Iskola'!C10+'[1]Karasz J. sporttelep'!C10+'[1]közutak, hidak üzem.'!C10+'[1]belter. utak'!C10+'[1]lakóing. bérbeadása'!C10+'[1]nem lakóingatlan'!C10+'[1]zöldterület kez.'!C10+'[1]bölcsődei beruh.'!C10+'[1]nemz. ünnep'!C10+'[1]kiemelt rendezv.'!C10+[1]közvilágítás!C10+'[1]Városgazd.'!C10+'[1]önk. nemzetközi kapcs.HURO'!C10+'[1]ár- belvízvéd.'!C10+'[1]tűzoltás, műsz.ment, '!C10+'[1]eü. összesen'!C10+'[1]segélyek összesen'!C10+'[1]finansz. műv.'!C10+'[1]bérpótl. jutt.'!C10+'[1]egyéb közfogl.'!C10+'[1]temető fentart.'!C10+'[1]civilek támog.'!C10+'[1]Versenysport támog'!C10+[1]könyvkiadás!C10</f>
        <v>1941</v>
      </c>
      <c r="D10" s="19" t="n">
        <f aca="false">+'[1]önk. jogalkotás'!D10+[1]citroen!D10+'[1]szennyvíz gyújt., tisztít.'!D10+'[1]szenyvíz beruh.'!D10+'[1]telep. hulladék gyűjtése'!D10+'[1]állati hulla'!D10+'[1]ifj. szálláshely'!D10+'[1]J. J. Ált isk. '!D10+'[1]Szlovák Iskola'!D10+'[1]Karasz J. sporttelep'!D10+'[1]közutak, hidak üzem.'!D10+'[1]belter. utak'!D10+'[1]lakóing. bérbeadása'!D10+'[1]nem lakóingatlan'!D10+'[1]zöldterület kez.'!D10+'[1]bölcsődei beruh.'!D10+'[1]nemz. ünnep'!D10+'[1]kiemelt rendezv.'!D10+[1]közvilágítás!D10+'[1]Városgazd.'!D10+'[1]önk. nemzetközi kapcs.HURO'!D10+'[1]ár- belvízvéd.'!D10+'[1]tűzoltás, műsz.ment, '!D10+'[1]eü. összesen'!D10+'[1]segélyek összesen'!D10+'[1]finansz. műv.'!D10+'[1]bérpótl. jutt.'!D10+'[1]egyéb közfogl.'!D10+'[1]temető fentart.'!D10+'[1]civilek támog.'!D10+'[1]Versenysport támog'!D10+[1]könyvkiadás!D10</f>
        <v>1917</v>
      </c>
      <c r="E10" s="19" t="n">
        <f aca="false">+'[1]önk. jogalkotás'!E10+[1]citroen!E10+'[1]szennyvíz gyújt., tisztít.'!E10+'[1]szenyvíz beruh.'!E10+'[1]telep. hulladék gyűjtése'!E10+'[1]állati hulla'!E10+'[1]ifj. szálláshely'!E10+'[1]J. J. Ált isk. '!E10+'[1]Szlovák Iskola'!E10+'[1]Karasz J. sporttelep'!E10+'[1]közutak, hidak üzem.'!E10+'[1]belter. utak'!E10+'[1]lakóing. bérbeadása'!E10+'[1]nem lakóingatlan'!E10+'[1]zöldterület kez.'!E10+'[1]bölcsődei beruh.'!E10+'[1]nemz. ünnep'!E10+'[1]kiemelt rendezv.'!E10+[1]közvilágítás!E10+'[1]Városgazd.'!E10+'[1]önk. nemzetközi kapcs.HURO'!E10+'[1]ár- belvízvéd.'!E10+'[1]tűzoltás, műsz.ment, '!E10+'[1]eü. összesen'!E10+'[1]segélyek összesen'!E10+'[1]finansz. műv.'!E10+'[1]bérpótl. jutt.'!E10+'[1]egyéb közfogl.'!E10+'[1]temető fentart.'!E10+'[1]civilek támog.'!E10+'[1]Versenysport támog'!E10+[1]könyvkiadás!E10</f>
        <v>2902</v>
      </c>
      <c r="F10" s="19" t="n">
        <f aca="false">+'[1]önk. jogalkotás'!F10+[1]citroen!F10+'[1]szennyvíz gyújt., tisztít.'!F10+'[1]szenyvíz beruh.'!F10+'[1]telep. hulladék gyűjtése'!F10+'[1]állati hulla'!F10+'[1]ifj. szálláshely'!F10+'[1]J. J. Ált isk. '!F10+'[1]Szlovák Iskola'!F10+'[1]Karasz J. sporttelep'!F10+'[1]közutak, hidak üzem.'!F10+'[1]belter. utak'!F10+'[1]lakóing. bérbeadása'!F10+'[1]nem lakóingatlan'!F10+'[1]zöldterület kez.'!F10+'[1]bölcsődei beruh.'!F10+'[1]nemz. ünnep'!F10+'[1]kiemelt rendezv.'!F10+[1]közvilágítás!F10+'[1]Városgazd.'!F10+'[1]önk. nemzetközi kapcs.HURO'!F10+'[1]ár- belvízvéd.'!F10+'[1]tűzoltás, műsz.ment, '!F10+'[1]eü. összesen'!F10+'[1]segélyek összesen'!F10+'[1]finansz. műv.'!F10+'[1]bérpótl. jutt.'!F10+'[1]egyéb közfogl.'!F10+'[1]temető fentart.'!F10+'[1]civilek támog.'!F10+'[1]Versenysport támog'!F10+[1]könyvkiadás!F10</f>
        <v>4699</v>
      </c>
      <c r="G10" s="19" t="n">
        <f aca="false">+'[1]önk. jogalkotás'!G10+[1]citroen!G10+'[1]szennyvíz gyújt., tisztít.'!G10+'[1]szenyvíz beruh.'!G10+'[1]telep. hulladék gyűjtése'!G10+'[1]állati hulla'!G10+'[1]ifj. szálláshely'!G10+'[1]J. J. Ált isk. '!G10+'[1]Szlovák Iskola'!G10+'[1]Karasz J. sporttelep'!G10+'[1]közutak, hidak üzem.'!G10+'[1]belter. utak'!G10+'[1]lakóing. bérbeadása'!G10+'[1]nem lakóingatlan'!G10+'[1]zöldterület kez.'!G10+'[1]bölcsődei beruh.'!G10+'[1]nemz. ünnep'!G10+'[1]kiemelt rendezv.'!G10+[1]közvilágítás!G10+'[1]Városgazd.'!G10+'[1]önk. nemzetközi kapcs.HURO'!G10+'[1]ár- belvízvéd.'!G10+'[1]tűzoltás, műsz.ment, '!G10+'[1]eü. összesen'!G10+'[1]segélyek összesen'!G10+'[1]finansz. műv.'!G10+'[1]bérpótl. jutt.'!G10+'[1]egyéb közfogl.'!G10+'[1]temető fentart.'!G10+'[1]civilek támog.'!G10+'[1]Versenysport támog'!G10+[1]könyvkiadás!G10</f>
        <v>1906</v>
      </c>
      <c r="H10" s="19" t="n">
        <f aca="false">+'[1]önk. jogalkotás'!H10+[1]citroen!H10+'[1]szennyvíz gyújt., tisztít.'!H10+'[1]szenyvíz beruh.'!H10+'[1]telep. hulladék gyűjtése'!H10+'[1]állati hulla'!H10+'[1]ifj. szálláshely'!H10+'[1]J. J. Ált isk. '!H10+'[1]Szlovák Iskola'!H10+'[1]Karasz J. sporttelep'!H10+'[1]közutak, hidak üzem.'!H10+'[1]belter. utak'!H10+'[1]lakóing. bérbeadása'!H10+'[1]nem lakóingatlan'!H10+'[1]zöldterület kez.'!H10+'[1]bölcsődei beruh.'!H10+'[1]nemz. ünnep'!H10+'[1]kiemelt rendezv.'!H10+[1]közvilágítás!H10+'[1]Városgazd.'!H10+'[1]önk. nemzetközi kapcs.HURO'!H10+'[1]ár- belvízvéd.'!H10+'[1]tűzoltás, műsz.ment, '!H10+'[1]eü. összesen'!H10+'[1]segélyek összesen'!H10+'[1]finansz. műv.'!H10+'[1]bérpótl. jutt.'!H10+'[1]egyéb közfogl.'!H10+'[1]temető fentart.'!H10+'[1]civilek támog.'!H10+'[1]Versenysport támog'!H10+[1]könyvkiadás!H10</f>
        <v>3772</v>
      </c>
      <c r="I10" s="19" t="n">
        <f aca="false">+'[1]önk. jogalkotás'!I10+[1]citroen!I10+'[1]szennyvíz gyújt., tisztít.'!I10+'[1]szenyvíz beruh.'!I10+'[1]telep. hulladék gyűjtése'!I10+'[1]állati hulla'!I10+'[1]ifj. szálláshely'!I10+'[1]J. J. Ált isk. '!I10+'[1]Szlovák Iskola'!I10+'[1]Karasz J. sporttelep'!I10+'[1]közutak, hidak üzem.'!I10+'[1]belter. utak'!I10+'[1]lakóing. bérbeadása'!I10+'[1]nem lakóingatlan'!I10+'[1]zöldterület kez.'!I10+'[1]bölcsődei beruh.'!I10+'[1]nemz. ünnep'!I10+'[1]kiemelt rendezv.'!I10+[1]közvilágítás!I10+'[1]Városgazd.'!I10+'[1]önk. nemzetközi kapcs.HURO'!I10+'[1]ár- belvízvéd.'!I10+'[1]tűzoltás, műsz.ment, '!I10+'[1]eü. összesen'!I10+'[1]segélyek összesen'!I10+'[1]finansz. műv.'!I10+'[1]bérpótl. jutt.'!I10+'[1]egyéb közfogl.'!I10+'[1]temető fentart.'!I10+'[1]civilek támog.'!I10+'[1]Versenysport támog'!I10+[1]könyvkiadás!I10</f>
        <v>3267</v>
      </c>
      <c r="J10" s="19" t="n">
        <f aca="false">+'[1]önk. jogalkotás'!J10+[1]citroen!J10+'[1]szennyvíz gyújt., tisztít.'!J10+'[1]szenyvíz beruh.'!J10+'[1]telep. hulladék gyűjtése'!J10+'[1]állati hulla'!J10+'[1]ifj. szálláshely'!J10+'[1]J. J. Ált isk. '!J10+'[1]Szlovák Iskola'!J10+'[1]Karasz J. sporttelep'!J10+'[1]közutak, hidak üzem.'!J10+'[1]belter. utak'!J10+'[1]lakóing. bérbeadása'!J10+'[1]nem lakóingatlan'!J10+'[1]zöldterület kez.'!J10+'[1]bölcsődei beruh.'!J10+'[1]nemz. ünnep'!J10+'[1]kiemelt rendezv.'!J10+[1]közvilágítás!J10+'[1]Városgazd.'!J10+'[1]önk. nemzetközi kapcs.HURO'!J10+'[1]ár- belvízvéd.'!J10+'[1]tűzoltás, műsz.ment, '!J10+'[1]eü. összesen'!J10+'[1]segélyek összesen'!J10+'[1]finansz. műv.'!J10+'[1]bérpótl. jutt.'!J10+'[1]egyéb közfogl.'!J10+'[1]temető fentart.'!J10+'[1]civilek támog.'!J10+'[1]Versenysport támog'!J10+[1]könyvkiadás!J10</f>
        <v>3113</v>
      </c>
      <c r="K10" s="19" t="n">
        <f aca="false">+'[1]önk. jogalkotás'!K10+[1]citroen!K10+'[1]szennyvíz gyújt., tisztít.'!K10+'[1]szenyvíz beruh.'!K10+'[1]telep. hulladék gyűjtése'!K10+'[1]állati hulla'!K10+'[1]ifj. szálláshely'!K10+'[1]J. J. Ált isk. '!K10+'[1]Szlovák Iskola'!K10+'[1]Karasz J. sporttelep'!K10+'[1]közutak, hidak üzem.'!K10+'[1]belter. utak'!K10+'[1]lakóing. bérbeadása'!K10+'[1]nem lakóingatlan'!K10+'[1]zöldterület kez.'!K10+'[1]bölcsődei beruh.'!K10+'[1]nemz. ünnep'!K10+'[1]kiemelt rendezv.'!K10+[1]közvilágítás!K10+'[1]Városgazd.'!K10+'[1]önk. nemzetközi kapcs.HURO'!K10+'[1]ár- belvízvéd.'!K10+'[1]tűzoltás, műsz.ment, '!K10+'[1]eü. összesen'!K10+'[1]segélyek összesen'!K10+'[1]finansz. műv.'!K10+'[1]bérpótl. jutt.'!K10+'[1]egyéb közfogl.'!K10+'[1]temető fentart.'!K10+'[1]civilek támog.'!K10+'[1]Versenysport támog'!K10+[1]könyvkiadás!K10</f>
        <v>3998</v>
      </c>
      <c r="L10" s="19" t="n">
        <f aca="false">+'[1]önk. jogalkotás'!L10+[1]citroen!L10+'[1]szennyvíz gyújt., tisztít.'!L10+'[1]szenyvíz beruh.'!L10+'[1]telep. hulladék gyűjtése'!L10+'[1]állati hulla'!L10+'[1]ifj. szálláshely'!L10+'[1]J. J. Ált isk. '!L10+'[1]Szlovák Iskola'!L10+'[1]Karasz J. sporttelep'!L10+'[1]közutak, hidak üzem.'!L10+'[1]belter. utak'!L10+'[1]lakóing. bérbeadása'!L10+'[1]nem lakóingatlan'!L10+'[1]zöldterület kez.'!L10+'[1]bölcsődei beruh.'!L10+'[1]nemz. ünnep'!L10+'[1]kiemelt rendezv.'!L10+[1]közvilágítás!L10+'[1]Városgazd.'!L10+'[1]önk. nemzetközi kapcs.HURO'!L10+'[1]ár- belvízvéd.'!L10+'[1]tűzoltás, műsz.ment, '!L10+'[1]eü. összesen'!L10+'[1]segélyek összesen'!L10+'[1]finansz. műv.'!L10+'[1]bérpótl. jutt.'!L10+'[1]egyéb közfogl.'!L10+'[1]temető fentart.'!L10+'[1]civilek támog.'!L10+'[1]Versenysport támog'!L10+[1]könyvkiadás!L10</f>
        <v>6889</v>
      </c>
      <c r="M10" s="19" t="n">
        <f aca="false">+'[1]önk. jogalkotás'!M10+[1]citroen!M10+'[1]szennyvíz gyújt., tisztít.'!M10+'[1]szenyvíz beruh.'!M10+'[1]telep. hulladék gyűjtése'!M10+'[1]állati hulla'!M10+'[1]ifj. szálláshely'!M10+'[1]J. J. Ált isk. '!M10+'[1]Szlovák Iskola'!M10+'[1]Karasz J. sporttelep'!M10+'[1]közutak, hidak üzem.'!M10+'[1]belter. utak'!M10+'[1]lakóing. bérbeadása'!M10+'[1]nem lakóingatlan'!M10+'[1]zöldterület kez.'!M10+'[1]bölcsődei beruh.'!M10+'[1]nemz. ünnep'!M10+'[1]kiemelt rendezv.'!M10+[1]közvilágítás!M10+'[1]Városgazd.'!M10+'[1]önk. nemzetközi kapcs.HURO'!M10+'[1]ár- belvízvéd.'!M10+'[1]tűzoltás, műsz.ment, '!M10+'[1]eü. összesen'!M10+'[1]segélyek összesen'!M10+'[1]finansz. műv.'!M10+'[1]bérpótl. jutt.'!M10+'[1]egyéb közfogl.'!M10+'[1]temető fentart.'!M10+'[1]civilek támog.'!M10+'[1]Versenysport támog'!M10+[1]könyvkiadás!M10</f>
        <v>1432</v>
      </c>
      <c r="N10" s="19" t="n">
        <f aca="false">+'[1]önk. jogalkotás'!N10+[1]citroen!N10+'[1]szennyvíz gyújt., tisztít.'!N10+'[1]szenyvíz beruh.'!N10+'[1]telep. hulladék gyűjtése'!N10+'[1]állati hulla'!N10+'[1]ifj. szálláshely'!N10+'[1]J. J. Ált isk. '!N10+'[1]Szlovák Iskola'!N10+'[1]Karasz J. sporttelep'!N10+'[1]közutak, hidak üzem.'!N10+'[1]belter. utak'!N10+'[1]lakóing. bérbeadása'!N10+'[1]nem lakóingatlan'!N10+'[1]zöldterület kez.'!N10+'[1]bölcsődei beruh.'!N10+'[1]nemz. ünnep'!N10+'[1]kiemelt rendezv.'!N10+[1]közvilágítás!N10+'[1]Városgazd.'!N10+'[1]önk. nemzetközi kapcs.HURO'!N10+'[1]ár- belvízvéd.'!N10+'[1]tűzoltás, műsz.ment, '!N10+'[1]eü. összesen'!N10+'[1]segélyek összesen'!N10+'[1]finansz. műv.'!N10+'[1]bérpótl. jutt.'!N10+'[1]egyéb közfogl.'!N10+'[1]temető fentart.'!N10+'[1]civilek támog.'!N10+'[1]Versenysport támog'!N10+[1]könyvkiadás!N10</f>
        <v>1573</v>
      </c>
      <c r="O10" s="20" t="n">
        <f aca="false">SUM(C10:N10)</f>
        <v>37409</v>
      </c>
    </row>
    <row r="11" customFormat="false" ht="12.75" hidden="false" customHeight="false" outlineLevel="0" collapsed="false">
      <c r="A11" s="17" t="s">
        <v>26</v>
      </c>
      <c r="B11" s="21" t="s">
        <v>27</v>
      </c>
      <c r="C11" s="19" t="n">
        <f aca="false">+'[1]önk. jogalkotás'!C11+[1]citroen!C11+'[1]szennyvíz gyújt., tisztít.'!C11+'[1]szenyvíz beruh.'!C11+'[1]telep. hulladék gyűjtése'!C11+'[1]állati hulla'!C11+'[1]ifj. szálláshely'!C11+'[1]J. J. Ált isk. '!C11+'[1]Szlovák Iskola'!C11+'[1]Karasz J. sporttelep'!C11+'[1]közutak, hidak üzem.'!C11+'[1]belter. utak'!C11+'[1]lakóing. bérbeadása'!C11+'[1]nem lakóingatlan'!C11+'[1]zöldterület kez.'!C11+'[1]bölcsődei beruh.'!C11+'[1]nemz. ünnep'!C11+'[1]kiemelt rendezv.'!C11+[1]közvilágítás!C11+'[1]Városgazd.'!C11+'[1]önk. nemzetközi kapcs.HURO'!C11+'[1]ár- belvízvéd.'!C11+'[1]tűzoltás, műsz.ment, '!C11+'[1]eü. összesen'!C11+'[1]segélyek összesen'!C11+'[1]finansz. műv.'!C11+'[1]bérpótl. jutt.'!C11+'[1]egyéb közfogl.'!C11+'[1]temető fentart.'!C11+'[1]civilek támog.'!C11+'[1]Versenysport támog'!C11+[1]könyvkiadás!C11</f>
        <v>0</v>
      </c>
      <c r="D11" s="19" t="n">
        <f aca="false">+'[1]önk. jogalkotás'!D11+[1]citroen!D11+'[1]szennyvíz gyújt., tisztít.'!D11+'[1]szenyvíz beruh.'!D11+'[1]telep. hulladék gyűjtése'!D11+'[1]állati hulla'!D11+'[1]ifj. szálláshely'!D11+'[1]J. J. Ált isk. '!D11+'[1]Szlovák Iskola'!D11+'[1]Karasz J. sporttelep'!D11+'[1]közutak, hidak üzem.'!D11+'[1]belter. utak'!D11+'[1]lakóing. bérbeadása'!D11+'[1]nem lakóingatlan'!D11+'[1]zöldterület kez.'!D11+'[1]bölcsődei beruh.'!D11+'[1]nemz. ünnep'!D11+'[1]kiemelt rendezv.'!D11+[1]közvilágítás!D11+'[1]Városgazd.'!D11+'[1]önk. nemzetközi kapcs.HURO'!D11+'[1]ár- belvízvéd.'!D11+'[1]tűzoltás, műsz.ment, '!D11+'[1]eü. összesen'!D11+'[1]segélyek összesen'!D11+'[1]finansz. műv.'!D11+'[1]bérpótl. jutt.'!D11+'[1]egyéb közfogl.'!D11+'[1]temető fentart.'!D11+'[1]civilek támog.'!D11+'[1]Versenysport támog'!D11+[1]könyvkiadás!D11</f>
        <v>0</v>
      </c>
      <c r="E11" s="19" t="n">
        <f aca="false">+'[1]önk. jogalkotás'!E11+[1]citroen!E11+'[1]szennyvíz gyújt., tisztít.'!E11+'[1]szenyvíz beruh.'!E11+'[1]telep. hulladék gyűjtése'!E11+'[1]állati hulla'!E11+'[1]ifj. szálláshely'!E11+'[1]J. J. Ált isk. '!E11+'[1]Szlovák Iskola'!E11+'[1]Karasz J. sporttelep'!E11+'[1]közutak, hidak üzem.'!E11+'[1]belter. utak'!E11+'[1]lakóing. bérbeadása'!E11+'[1]nem lakóingatlan'!E11+'[1]zöldterület kez.'!E11+'[1]bölcsődei beruh.'!E11+'[1]nemz. ünnep'!E11+'[1]kiemelt rendezv.'!E11+[1]közvilágítás!E11+'[1]Városgazd.'!E11+'[1]önk. nemzetközi kapcs.HURO'!E11+'[1]ár- belvízvéd.'!E11+'[1]tűzoltás, műsz.ment, '!E11+'[1]eü. összesen'!E11+'[1]segélyek összesen'!E11+'[1]finansz. műv.'!E11+'[1]bérpótl. jutt.'!E11+'[1]egyéb közfogl.'!E11+'[1]temető fentart.'!E11+'[1]civilek támog.'!E11+'[1]Versenysport támog'!E11+[1]könyvkiadás!E11</f>
        <v>0</v>
      </c>
      <c r="F11" s="19" t="n">
        <f aca="false">+'[1]önk. jogalkotás'!F11+[1]citroen!F11+'[1]szennyvíz gyújt., tisztít.'!F11+'[1]szenyvíz beruh.'!F11+'[1]telep. hulladék gyűjtése'!F11+'[1]állati hulla'!F11+'[1]ifj. szálláshely'!F11+'[1]J. J. Ált isk. '!F11+'[1]Szlovák Iskola'!F11+'[1]Karasz J. sporttelep'!F11+'[1]közutak, hidak üzem.'!F11+'[1]belter. utak'!F11+'[1]lakóing. bérbeadása'!F11+'[1]nem lakóingatlan'!F11+'[1]zöldterület kez.'!F11+'[1]bölcsődei beruh.'!F11+'[1]nemz. ünnep'!F11+'[1]kiemelt rendezv.'!F11+[1]közvilágítás!F11+'[1]Városgazd.'!F11+'[1]önk. nemzetközi kapcs.HURO'!F11+'[1]ár- belvízvéd.'!F11+'[1]tűzoltás, műsz.ment, '!F11+'[1]eü. összesen'!F11+'[1]segélyek összesen'!F11+'[1]finansz. műv.'!F11+'[1]bérpótl. jutt.'!F11+'[1]egyéb közfogl.'!F11+'[1]temető fentart.'!F11+'[1]civilek támog.'!F11+'[1]Versenysport támog'!F11+[1]könyvkiadás!F11</f>
        <v>0</v>
      </c>
      <c r="G11" s="19" t="n">
        <f aca="false">+'[1]önk. jogalkotás'!G11+[1]citroen!G11+'[1]szennyvíz gyújt., tisztít.'!G11+'[1]szenyvíz beruh.'!G11+'[1]telep. hulladék gyűjtése'!G11+'[1]állati hulla'!G11+'[1]ifj. szálláshely'!G11+'[1]J. J. Ált isk. '!G11+'[1]Szlovák Iskola'!G11+'[1]Karasz J. sporttelep'!G11+'[1]közutak, hidak üzem.'!G11+'[1]belter. utak'!G11+'[1]lakóing. bérbeadása'!G11+'[1]nem lakóingatlan'!G11+'[1]zöldterület kez.'!G11+'[1]bölcsődei beruh.'!G11+'[1]nemz. ünnep'!G11+'[1]kiemelt rendezv.'!G11+[1]közvilágítás!G11+'[1]Városgazd.'!G11+'[1]önk. nemzetközi kapcs.HURO'!G11+'[1]ár- belvízvéd.'!G11+'[1]tűzoltás, műsz.ment, '!G11+'[1]eü. összesen'!G11+'[1]segélyek összesen'!G11+'[1]finansz. műv.'!G11+'[1]bérpótl. jutt.'!G11+'[1]egyéb közfogl.'!G11+'[1]temető fentart.'!G11+'[1]civilek támog.'!G11+'[1]Versenysport támog'!G11+[1]könyvkiadás!G11</f>
        <v>0</v>
      </c>
      <c r="H11" s="19" t="n">
        <f aca="false">+'[1]önk. jogalkotás'!H11+[1]citroen!H11+'[1]szennyvíz gyújt., tisztít.'!H11+'[1]szenyvíz beruh.'!H11+'[1]telep. hulladék gyűjtése'!H11+'[1]állati hulla'!H11+'[1]ifj. szálláshely'!H11+'[1]J. J. Ált isk. '!H11+'[1]Szlovák Iskola'!H11+'[1]Karasz J. sporttelep'!H11+'[1]közutak, hidak üzem.'!H11+'[1]belter. utak'!H11+'[1]lakóing. bérbeadása'!H11+'[1]nem lakóingatlan'!H11+'[1]zöldterület kez.'!H11+'[1]bölcsődei beruh.'!H11+'[1]nemz. ünnep'!H11+'[1]kiemelt rendezv.'!H11+[1]közvilágítás!H11+'[1]Városgazd.'!H11+'[1]önk. nemzetközi kapcs.HURO'!H11+'[1]ár- belvízvéd.'!H11+'[1]tűzoltás, műsz.ment, '!H11+'[1]eü. összesen'!H11+'[1]segélyek összesen'!H11+'[1]finansz. műv.'!H11+'[1]bérpótl. jutt.'!H11+'[1]egyéb közfogl.'!H11+'[1]temető fentart.'!H11+'[1]civilek támog.'!H11+'[1]Versenysport támog'!H11+[1]könyvkiadás!H11</f>
        <v>0</v>
      </c>
      <c r="I11" s="19" t="n">
        <f aca="false">+'[1]önk. jogalkotás'!I11+[1]citroen!I11+'[1]szennyvíz gyújt., tisztít.'!I11+'[1]szenyvíz beruh.'!I11+'[1]telep. hulladék gyűjtése'!I11+'[1]állati hulla'!I11+'[1]ifj. szálláshely'!I11+'[1]J. J. Ált isk. '!I11+'[1]Szlovák Iskola'!I11+'[1]Karasz J. sporttelep'!I11+'[1]közutak, hidak üzem.'!I11+'[1]belter. utak'!I11+'[1]lakóing. bérbeadása'!I11+'[1]nem lakóingatlan'!I11+'[1]zöldterület kez.'!I11+'[1]bölcsődei beruh.'!I11+'[1]nemz. ünnep'!I11+'[1]kiemelt rendezv.'!I11+[1]közvilágítás!I11+'[1]Városgazd.'!I11+'[1]önk. nemzetközi kapcs.HURO'!I11+'[1]ár- belvízvéd.'!I11+'[1]tűzoltás, műsz.ment, '!I11+'[1]eü. összesen'!I11+'[1]segélyek összesen'!I11+'[1]finansz. műv.'!I11+'[1]bérpótl. jutt.'!I11+'[1]egyéb közfogl.'!I11+'[1]temető fentart.'!I11+'[1]civilek támog.'!I11+'[1]Versenysport támog'!I11+[1]könyvkiadás!I11</f>
        <v>0</v>
      </c>
      <c r="J11" s="19" t="n">
        <f aca="false">+'[1]önk. jogalkotás'!J11+[1]citroen!J11+'[1]szennyvíz gyújt., tisztít.'!J11+'[1]szenyvíz beruh.'!J11+'[1]telep. hulladék gyűjtése'!J11+'[1]állati hulla'!J11+'[1]ifj. szálláshely'!J11+'[1]J. J. Ált isk. '!J11+'[1]Szlovák Iskola'!J11+'[1]Karasz J. sporttelep'!J11+'[1]közutak, hidak üzem.'!J11+'[1]belter. utak'!J11+'[1]lakóing. bérbeadása'!J11+'[1]nem lakóingatlan'!J11+'[1]zöldterület kez.'!J11+'[1]bölcsődei beruh.'!J11+'[1]nemz. ünnep'!J11+'[1]kiemelt rendezv.'!J11+[1]közvilágítás!J11+'[1]Városgazd.'!J11+'[1]önk. nemzetközi kapcs.HURO'!J11+'[1]ár- belvízvéd.'!J11+'[1]tűzoltás, műsz.ment, '!J11+'[1]eü. összesen'!J11+'[1]segélyek összesen'!J11+'[1]finansz. műv.'!J11+'[1]bérpótl. jutt.'!J11+'[1]egyéb közfogl.'!J11+'[1]temető fentart.'!J11+'[1]civilek támog.'!J11+'[1]Versenysport támog'!J11+[1]könyvkiadás!J11</f>
        <v>0</v>
      </c>
      <c r="K11" s="19" t="n">
        <f aca="false">+'[1]önk. jogalkotás'!K11+[1]citroen!K11+'[1]szennyvíz gyújt., tisztít.'!K11+'[1]szenyvíz beruh.'!K11+'[1]telep. hulladék gyűjtése'!K11+'[1]állati hulla'!K11+'[1]ifj. szálláshely'!K11+'[1]J. J. Ált isk. '!K11+'[1]Szlovák Iskola'!K11+'[1]Karasz J. sporttelep'!K11+'[1]közutak, hidak üzem.'!K11+'[1]belter. utak'!K11+'[1]lakóing. bérbeadása'!K11+'[1]nem lakóingatlan'!K11+'[1]zöldterület kez.'!K11+'[1]bölcsődei beruh.'!K11+'[1]nemz. ünnep'!K11+'[1]kiemelt rendezv.'!K11+[1]közvilágítás!K11+'[1]Városgazd.'!K11+'[1]önk. nemzetközi kapcs.HURO'!K11+'[1]ár- belvízvéd.'!K11+'[1]tűzoltás, műsz.ment, '!K11+'[1]eü. összesen'!K11+'[1]segélyek összesen'!K11+'[1]finansz. műv.'!K11+'[1]bérpótl. jutt.'!K11+'[1]egyéb közfogl.'!K11+'[1]temető fentart.'!K11+'[1]civilek támog.'!K11+'[1]Versenysport támog'!K11+[1]könyvkiadás!K11</f>
        <v>0</v>
      </c>
      <c r="L11" s="19" t="n">
        <f aca="false">+'[1]önk. jogalkotás'!L11+[1]citroen!L11+'[1]szennyvíz gyújt., tisztít.'!L11+'[1]szenyvíz beruh.'!L11+'[1]telep. hulladék gyűjtése'!L11+'[1]állati hulla'!L11+'[1]ifj. szálláshely'!L11+'[1]J. J. Ált isk. '!L11+'[1]Szlovák Iskola'!L11+'[1]Karasz J. sporttelep'!L11+'[1]közutak, hidak üzem.'!L11+'[1]belter. utak'!L11+'[1]lakóing. bérbeadása'!L11+'[1]nem lakóingatlan'!L11+'[1]zöldterület kez.'!L11+'[1]bölcsődei beruh.'!L11+'[1]nemz. ünnep'!L11+'[1]kiemelt rendezv.'!L11+[1]közvilágítás!L11+'[1]Városgazd.'!L11+'[1]önk. nemzetközi kapcs.HURO'!L11+'[1]ár- belvízvéd.'!L11+'[1]tűzoltás, műsz.ment, '!L11+'[1]eü. összesen'!L11+'[1]segélyek összesen'!L11+'[1]finansz. műv.'!L11+'[1]bérpótl. jutt.'!L11+'[1]egyéb közfogl.'!L11+'[1]temető fentart.'!L11+'[1]civilek támog.'!L11+'[1]Versenysport támog'!L11+[1]könyvkiadás!L11</f>
        <v>0</v>
      </c>
      <c r="M11" s="19" t="n">
        <f aca="false">+'[1]önk. jogalkotás'!M11+[1]citroen!M11+'[1]szennyvíz gyújt., tisztít.'!M11+'[1]szenyvíz beruh.'!M11+'[1]telep. hulladék gyűjtése'!M11+'[1]állati hulla'!M11+'[1]ifj. szálláshely'!M11+'[1]J. J. Ált isk. '!M11+'[1]Szlovák Iskola'!M11+'[1]Karasz J. sporttelep'!M11+'[1]közutak, hidak üzem.'!M11+'[1]belter. utak'!M11+'[1]lakóing. bérbeadása'!M11+'[1]nem lakóingatlan'!M11+'[1]zöldterület kez.'!M11+'[1]bölcsődei beruh.'!M11+'[1]nemz. ünnep'!M11+'[1]kiemelt rendezv.'!M11+[1]közvilágítás!M11+'[1]Városgazd.'!M11+'[1]önk. nemzetközi kapcs.HURO'!M11+'[1]ár- belvízvéd.'!M11+'[1]tűzoltás, műsz.ment, '!M11+'[1]eü. összesen'!M11+'[1]segélyek összesen'!M11+'[1]finansz. műv.'!M11+'[1]bérpótl. jutt.'!M11+'[1]egyéb közfogl.'!M11+'[1]temető fentart.'!M11+'[1]civilek támog.'!M11+'[1]Versenysport támog'!M11+[1]könyvkiadás!M11</f>
        <v>0</v>
      </c>
      <c r="N11" s="19" t="n">
        <f aca="false">+'[1]önk. jogalkotás'!N11+[1]citroen!N11+'[1]szennyvíz gyújt., tisztít.'!N11+'[1]szenyvíz beruh.'!N11+'[1]telep. hulladék gyűjtése'!N11+'[1]állati hulla'!N11+'[1]ifj. szálláshely'!N11+'[1]J. J. Ált isk. '!N11+'[1]Szlovák Iskola'!N11+'[1]Karasz J. sporttelep'!N11+'[1]közutak, hidak üzem.'!N11+'[1]belter. utak'!N11+'[1]lakóing. bérbeadása'!N11+'[1]nem lakóingatlan'!N11+'[1]zöldterület kez.'!N11+'[1]bölcsődei beruh.'!N11+'[1]nemz. ünnep'!N11+'[1]kiemelt rendezv.'!N11+[1]közvilágítás!N11+'[1]Városgazd.'!N11+'[1]önk. nemzetközi kapcs.HURO'!N11+'[1]ár- belvízvéd.'!N11+'[1]tűzoltás, műsz.ment, '!N11+'[1]eü. összesen'!N11+'[1]segélyek összesen'!N11+'[1]finansz. műv.'!N11+'[1]bérpótl. jutt.'!N11+'[1]egyéb közfogl.'!N11+'[1]temető fentart.'!N11+'[1]civilek támog.'!N11+'[1]Versenysport támog'!N11+[1]könyvkiadás!N11</f>
        <v>0</v>
      </c>
      <c r="O11" s="20" t="n">
        <f aca="false">SUM(C11:N11)</f>
        <v>0</v>
      </c>
    </row>
    <row r="12" customFormat="false" ht="12.75" hidden="false" customHeight="false" outlineLevel="0" collapsed="false">
      <c r="A12" s="17" t="s">
        <v>28</v>
      </c>
      <c r="B12" s="18" t="s">
        <v>29</v>
      </c>
      <c r="C12" s="19" t="n">
        <f aca="false">+'[1]önk. jogalkotás'!C12+[1]citroen!C12+'[1]szennyvíz gyújt., tisztít.'!C12+'[1]szenyvíz beruh.'!C12+'[1]telep. hulladék gyűjtése'!C12+'[1]állati hulla'!C12+'[1]ifj. szálláshely'!C12+'[1]J. J. Ált isk. '!C12+'[1]Szlovák Iskola'!C12+'[1]Karasz J. sporttelep'!C12+'[1]közutak, hidak üzem.'!C12+'[1]belter. utak'!C12+'[1]lakóing. bérbeadása'!C12+'[1]nem lakóingatlan'!C12+'[1]zöldterület kez.'!C12+'[1]bölcsődei beruh.'!C12+'[1]nemz. ünnep'!C12+'[1]kiemelt rendezv.'!C12+[1]közvilágítás!C12+'[1]Városgazd.'!C12+'[1]önk. nemzetközi kapcs.HURO'!C12+'[1]ár- belvízvéd.'!C12+'[1]tűzoltás, műsz.ment, '!C12+'[1]eü. összesen'!C12+'[1]segélyek összesen'!C12+'[1]finansz. műv.'!C12+'[1]bérpótl. jutt.'!C12+'[1]egyéb közfogl.'!C12+'[1]temető fentart.'!C12+'[1]civilek támog.'!C12+'[1]Versenysport támog'!C12+[1]könyvkiadás!C12</f>
        <v>0</v>
      </c>
      <c r="D12" s="19" t="n">
        <f aca="false">+'[1]önk. jogalkotás'!D12+[1]citroen!D12+'[1]szennyvíz gyújt., tisztít.'!D12+'[1]szenyvíz beruh.'!D12+'[1]telep. hulladék gyűjtése'!D12+'[1]állati hulla'!D12+'[1]ifj. szálláshely'!D12+'[1]J. J. Ált isk. '!D12+'[1]Szlovák Iskola'!D12+'[1]Karasz J. sporttelep'!D12+'[1]közutak, hidak üzem.'!D12+'[1]belter. utak'!D12+'[1]lakóing. bérbeadása'!D12+'[1]nem lakóingatlan'!D12+'[1]zöldterület kez.'!D12+'[1]bölcsődei beruh.'!D12+'[1]nemz. ünnep'!D12+'[1]kiemelt rendezv.'!D12+[1]közvilágítás!D12+'[1]Városgazd.'!D12+'[1]önk. nemzetközi kapcs.HURO'!D12+'[1]ár- belvízvéd.'!D12+'[1]tűzoltás, műsz.ment, '!D12+'[1]eü. összesen'!D12+'[1]segélyek összesen'!D12+'[1]finansz. műv.'!D12+'[1]bérpótl. jutt.'!D12+'[1]egyéb közfogl.'!D12+'[1]temető fentart.'!D12+'[1]civilek támog.'!D12+'[1]Versenysport támog'!D12+[1]könyvkiadás!D12</f>
        <v>0</v>
      </c>
      <c r="E12" s="19" t="n">
        <f aca="false">+'[1]önk. jogalkotás'!E12+[1]citroen!E12+'[1]szennyvíz gyújt., tisztít.'!E12+'[1]szenyvíz beruh.'!E12+'[1]telep. hulladék gyűjtése'!E12+'[1]állati hulla'!E12+'[1]ifj. szálláshely'!E12+'[1]J. J. Ált isk. '!E12+'[1]Szlovák Iskola'!E12+'[1]Karasz J. sporttelep'!E12+'[1]közutak, hidak üzem.'!E12+'[1]belter. utak'!E12+'[1]lakóing. bérbeadása'!E12+'[1]nem lakóingatlan'!E12+'[1]zöldterület kez.'!E12+'[1]bölcsődei beruh.'!E12+'[1]nemz. ünnep'!E12+'[1]kiemelt rendezv.'!E12+[1]közvilágítás!E12+'[1]Városgazd.'!E12+'[1]önk. nemzetközi kapcs.HURO'!E12+'[1]ár- belvízvéd.'!E12+'[1]tűzoltás, műsz.ment, '!E12+'[1]eü. összesen'!E12+'[1]segélyek összesen'!E12+'[1]finansz. műv.'!E12+'[1]bérpótl. jutt.'!E12+'[1]egyéb közfogl.'!E12+'[1]temető fentart.'!E12+'[1]civilek támog.'!E12+'[1]Versenysport támog'!E12+[1]könyvkiadás!E12</f>
        <v>0</v>
      </c>
      <c r="F12" s="19" t="n">
        <f aca="false">+'[1]önk. jogalkotás'!F12+[1]citroen!F12+'[1]szennyvíz gyújt., tisztít.'!F12+'[1]szenyvíz beruh.'!F12+'[1]telep. hulladék gyűjtése'!F12+'[1]állati hulla'!F12+'[1]ifj. szálláshely'!F12+'[1]J. J. Ált isk. '!F12+'[1]Szlovák Iskola'!F12+'[1]Karasz J. sporttelep'!F12+'[1]közutak, hidak üzem.'!F12+'[1]belter. utak'!F12+'[1]lakóing. bérbeadása'!F12+'[1]nem lakóingatlan'!F12+'[1]zöldterület kez.'!F12+'[1]bölcsődei beruh.'!F12+'[1]nemz. ünnep'!F12+'[1]kiemelt rendezv.'!F12+[1]közvilágítás!F12+'[1]Városgazd.'!F12+'[1]önk. nemzetközi kapcs.HURO'!F12+'[1]ár- belvízvéd.'!F12+'[1]tűzoltás, műsz.ment, '!F12+'[1]eü. összesen'!F12+'[1]segélyek összesen'!F12+'[1]finansz. műv.'!F12+'[1]bérpótl. jutt.'!F12+'[1]egyéb közfogl.'!F12+'[1]temető fentart.'!F12+'[1]civilek támog.'!F12+'[1]Versenysport támog'!F12+[1]könyvkiadás!F12</f>
        <v>0</v>
      </c>
      <c r="G12" s="19" t="n">
        <f aca="false">+'[1]önk. jogalkotás'!G12+[1]citroen!G12+'[1]szennyvíz gyújt., tisztít.'!G12+'[1]szenyvíz beruh.'!G12+'[1]telep. hulladék gyűjtése'!G12+'[1]állati hulla'!G12+'[1]ifj. szálláshely'!G12+'[1]J. J. Ált isk. '!G12+'[1]Szlovák Iskola'!G12+'[1]Karasz J. sporttelep'!G12+'[1]közutak, hidak üzem.'!G12+'[1]belter. utak'!G12+'[1]lakóing. bérbeadása'!G12+'[1]nem lakóingatlan'!G12+'[1]zöldterület kez.'!G12+'[1]bölcsődei beruh.'!G12+'[1]nemz. ünnep'!G12+'[1]kiemelt rendezv.'!G12+[1]közvilágítás!G12+'[1]Városgazd.'!G12+'[1]önk. nemzetközi kapcs.HURO'!G12+'[1]ár- belvízvéd.'!G12+'[1]tűzoltás, műsz.ment, '!G12+'[1]eü. összesen'!G12+'[1]segélyek összesen'!G12+'[1]finansz. műv.'!G12+'[1]bérpótl. jutt.'!G12+'[1]egyéb közfogl.'!G12+'[1]temető fentart.'!G12+'[1]civilek támog.'!G12+'[1]Versenysport támog'!G12+[1]könyvkiadás!G12</f>
        <v>5445</v>
      </c>
      <c r="H12" s="19" t="n">
        <f aca="false">+'[1]önk. jogalkotás'!H12+[1]citroen!H12+'[1]szennyvíz gyújt., tisztít.'!H12+'[1]szenyvíz beruh.'!H12+'[1]telep. hulladék gyűjtése'!H12+'[1]állati hulla'!H12+'[1]ifj. szálláshely'!H12+'[1]J. J. Ált isk. '!H12+'[1]Szlovák Iskola'!H12+'[1]Karasz J. sporttelep'!H12+'[1]közutak, hidak üzem.'!H12+'[1]belter. utak'!H12+'[1]lakóing. bérbeadása'!H12+'[1]nem lakóingatlan'!H12+'[1]zöldterület kez.'!H12+'[1]bölcsődei beruh.'!H12+'[1]nemz. ünnep'!H12+'[1]kiemelt rendezv.'!H12+[1]közvilágítás!H12+'[1]Városgazd.'!H12+'[1]önk. nemzetközi kapcs.HURO'!H12+'[1]ár- belvízvéd.'!H12+'[1]tűzoltás, műsz.ment, '!H12+'[1]eü. összesen'!H12+'[1]segélyek összesen'!H12+'[1]finansz. műv.'!H12+'[1]bérpótl. jutt.'!H12+'[1]egyéb közfogl.'!H12+'[1]temető fentart.'!H12+'[1]civilek támog.'!H12+'[1]Versenysport támog'!H12+[1]könyvkiadás!H12</f>
        <v>0</v>
      </c>
      <c r="I12" s="19" t="n">
        <f aca="false">+'[1]önk. jogalkotás'!I12+[1]citroen!I12+'[1]szennyvíz gyújt., tisztít.'!I12+'[1]szenyvíz beruh.'!I12+'[1]telep. hulladék gyűjtése'!I12+'[1]állati hulla'!I12+'[1]ifj. szálláshely'!I12+'[1]J. J. Ált isk. '!I12+'[1]Szlovák Iskola'!I12+'[1]Karasz J. sporttelep'!I12+'[1]közutak, hidak üzem.'!I12+'[1]belter. utak'!I12+'[1]lakóing. bérbeadása'!I12+'[1]nem lakóingatlan'!I12+'[1]zöldterület kez.'!I12+'[1]bölcsődei beruh.'!I12+'[1]nemz. ünnep'!I12+'[1]kiemelt rendezv.'!I12+[1]közvilágítás!I12+'[1]Városgazd.'!I12+'[1]önk. nemzetközi kapcs.HURO'!I12+'[1]ár- belvízvéd.'!I12+'[1]tűzoltás, műsz.ment, '!I12+'[1]eü. összesen'!I12+'[1]segélyek összesen'!I12+'[1]finansz. műv.'!I12+'[1]bérpótl. jutt.'!I12+'[1]egyéb közfogl.'!I12+'[1]temető fentart.'!I12+'[1]civilek támog.'!I12+'[1]Versenysport támog'!I12+[1]könyvkiadás!I12</f>
        <v>0</v>
      </c>
      <c r="J12" s="19" t="n">
        <f aca="false">+'[1]önk. jogalkotás'!J12+[1]citroen!J12+'[1]szennyvíz gyújt., tisztít.'!J12+'[1]szenyvíz beruh.'!J12+'[1]telep. hulladék gyűjtése'!J12+'[1]állati hulla'!J12+'[1]ifj. szálláshely'!J12+'[1]J. J. Ált isk. '!J12+'[1]Szlovák Iskola'!J12+'[1]Karasz J. sporttelep'!J12+'[1]közutak, hidak üzem.'!J12+'[1]belter. utak'!J12+'[1]lakóing. bérbeadása'!J12+'[1]nem lakóingatlan'!J12+'[1]zöldterület kez.'!J12+'[1]bölcsődei beruh.'!J12+'[1]nemz. ünnep'!J12+'[1]kiemelt rendezv.'!J12+[1]közvilágítás!J12+'[1]Városgazd.'!J12+'[1]önk. nemzetközi kapcs.HURO'!J12+'[1]ár- belvízvéd.'!J12+'[1]tűzoltás, műsz.ment, '!J12+'[1]eü. összesen'!J12+'[1]segélyek összesen'!J12+'[1]finansz. műv.'!J12+'[1]bérpótl. jutt.'!J12+'[1]egyéb közfogl.'!J12+'[1]temető fentart.'!J12+'[1]civilek támog.'!J12+'[1]Versenysport támog'!J12+[1]könyvkiadás!J12</f>
        <v>0</v>
      </c>
      <c r="K12" s="19" t="n">
        <f aca="false">+'[1]önk. jogalkotás'!K12+[1]citroen!K12+'[1]szennyvíz gyújt., tisztít.'!K12+'[1]szenyvíz beruh.'!K12+'[1]telep. hulladék gyűjtése'!K12+'[1]állati hulla'!K12+'[1]ifj. szálláshely'!K12+'[1]J. J. Ált isk. '!K12+'[1]Szlovák Iskola'!K12+'[1]Karasz J. sporttelep'!K12+'[1]közutak, hidak üzem.'!K12+'[1]belter. utak'!K12+'[1]lakóing. bérbeadása'!K12+'[1]nem lakóingatlan'!K12+'[1]zöldterület kez.'!K12+'[1]bölcsődei beruh.'!K12+'[1]nemz. ünnep'!K12+'[1]kiemelt rendezv.'!K12+[1]közvilágítás!K12+'[1]Városgazd.'!K12+'[1]önk. nemzetközi kapcs.HURO'!K12+'[1]ár- belvízvéd.'!K12+'[1]tűzoltás, műsz.ment, '!K12+'[1]eü. összesen'!K12+'[1]segélyek összesen'!K12+'[1]finansz. műv.'!K12+'[1]bérpótl. jutt.'!K12+'[1]egyéb közfogl.'!K12+'[1]temető fentart.'!K12+'[1]civilek támog.'!K12+'[1]Versenysport támog'!K12+[1]könyvkiadás!K12</f>
        <v>100432</v>
      </c>
      <c r="L12" s="19" t="n">
        <f aca="false">+'[1]önk. jogalkotás'!L12+[1]citroen!L12+'[1]szennyvíz gyújt., tisztít.'!L12+'[1]szenyvíz beruh.'!L12+'[1]telep. hulladék gyűjtése'!L12+'[1]állati hulla'!L12+'[1]ifj. szálláshely'!L12+'[1]J. J. Ált isk. '!L12+'[1]Szlovák Iskola'!L12+'[1]Karasz J. sporttelep'!L12+'[1]közutak, hidak üzem.'!L12+'[1]belter. utak'!L12+'[1]lakóing. bérbeadása'!L12+'[1]nem lakóingatlan'!L12+'[1]zöldterület kez.'!L12+'[1]bölcsődei beruh.'!L12+'[1]nemz. ünnep'!L12+'[1]kiemelt rendezv.'!L12+[1]közvilágítás!L12+'[1]Városgazd.'!L12+'[1]önk. nemzetközi kapcs.HURO'!L12+'[1]ár- belvízvéd.'!L12+'[1]tűzoltás, műsz.ment, '!L12+'[1]eü. összesen'!L12+'[1]segélyek összesen'!L12+'[1]finansz. műv.'!L12+'[1]bérpótl. jutt.'!L12+'[1]egyéb közfogl.'!L12+'[1]temető fentart.'!L12+'[1]civilek támog.'!L12+'[1]Versenysport támog'!L12+[1]könyvkiadás!L12</f>
        <v>0</v>
      </c>
      <c r="M12" s="19" t="n">
        <f aca="false">+'[1]önk. jogalkotás'!M12+[1]citroen!M12+'[1]szennyvíz gyújt., tisztít.'!M12+'[1]szenyvíz beruh.'!M12+'[1]telep. hulladék gyűjtése'!M12+'[1]állati hulla'!M12+'[1]ifj. szálláshely'!M12+'[1]J. J. Ált isk. '!M12+'[1]Szlovák Iskola'!M12+'[1]Karasz J. sporttelep'!M12+'[1]közutak, hidak üzem.'!M12+'[1]belter. utak'!M12+'[1]lakóing. bérbeadása'!M12+'[1]nem lakóingatlan'!M12+'[1]zöldterület kez.'!M12+'[1]bölcsődei beruh.'!M12+'[1]nemz. ünnep'!M12+'[1]kiemelt rendezv.'!M12+[1]közvilágítás!M12+'[1]Városgazd.'!M12+'[1]önk. nemzetközi kapcs.HURO'!M12+'[1]ár- belvízvéd.'!M12+'[1]tűzoltás, műsz.ment, '!M12+'[1]eü. összesen'!M12+'[1]segélyek összesen'!M12+'[1]finansz. műv.'!M12+'[1]bérpótl. jutt.'!M12+'[1]egyéb közfogl.'!M12+'[1]temető fentart.'!M12+'[1]civilek támog.'!M12+'[1]Versenysport támog'!M12+[1]könyvkiadás!M12</f>
        <v>100433</v>
      </c>
      <c r="N12" s="19" t="n">
        <f aca="false">+'[1]önk. jogalkotás'!N12+[1]citroen!N12+'[1]szennyvíz gyújt., tisztít.'!N12+'[1]szenyvíz beruh.'!N12+'[1]telep. hulladék gyűjtése'!N12+'[1]állati hulla'!N12+'[1]ifj. szálláshely'!N12+'[1]J. J. Ált isk. '!N12+'[1]Szlovák Iskola'!N12+'[1]Karasz J. sporttelep'!N12+'[1]közutak, hidak üzem.'!N12+'[1]belter. utak'!N12+'[1]lakóing. bérbeadása'!N12+'[1]nem lakóingatlan'!N12+'[1]zöldterület kez.'!N12+'[1]bölcsődei beruh.'!N12+'[1]nemz. ünnep'!N12+'[1]kiemelt rendezv.'!N12+[1]közvilágítás!N12+'[1]Városgazd.'!N12+'[1]önk. nemzetközi kapcs.HURO'!N12+'[1]ár- belvízvéd.'!N12+'[1]tűzoltás, műsz.ment, '!N12+'[1]eü. összesen'!N12+'[1]segélyek összesen'!N12+'[1]finansz. műv.'!N12+'[1]bérpótl. jutt.'!N12+'[1]egyéb közfogl.'!N12+'[1]temető fentart.'!N12+'[1]civilek támog.'!N12+'[1]Versenysport támog'!N12+[1]könyvkiadás!N12</f>
        <v>0</v>
      </c>
      <c r="O12" s="20" t="n">
        <f aca="false">SUM(C12:N12)</f>
        <v>206310</v>
      </c>
    </row>
    <row r="13" customFormat="false" ht="12.75" hidden="false" customHeight="false" outlineLevel="0" collapsed="false">
      <c r="A13" s="17" t="s">
        <v>30</v>
      </c>
      <c r="B13" s="18" t="s">
        <v>31</v>
      </c>
      <c r="C13" s="19" t="n">
        <f aca="false">+'[1]önk. jogalkotás'!C13+[1]citroen!C13+'[1]szennyvíz gyújt., tisztít.'!C13+'[1]szenyvíz beruh.'!C13+'[1]telep. hulladék gyűjtése'!C13+'[1]állati hulla'!C13+'[1]ifj. szálláshely'!C13+'[1]J. J. Ált isk. '!C13+'[1]Szlovák Iskola'!C13+'[1]Karasz J. sporttelep'!C13+'[1]közutak, hidak üzem.'!C13+'[1]belter. utak'!C13+'[1]lakóing. bérbeadása'!C13+'[1]nem lakóingatlan'!C13+'[1]zöldterület kez.'!C13+'[1]bölcsődei beruh.'!C13+'[1]nemz. ünnep'!C13+'[1]kiemelt rendezv.'!C13+[1]közvilágítás!C13+'[1]Városgazd.'!C13+'[1]önk. nemzetközi kapcs.HURO'!C13+'[1]ár- belvízvéd.'!C13+'[1]tűzoltás, műsz.ment, '!C13+'[1]eü. összesen'!C13+'[1]segélyek összesen'!C13+'[1]finansz. műv.'!C13+'[1]bérpótl. jutt.'!C13+'[1]egyéb közfogl.'!C13+'[1]temető fentart.'!C13+'[1]civilek támog.'!C13+'[1]Versenysport támog'!C13+[1]könyvkiadás!C13</f>
        <v>0</v>
      </c>
      <c r="D13" s="19" t="n">
        <f aca="false">+'[1]önk. jogalkotás'!D13+[1]citroen!D13+'[1]szennyvíz gyújt., tisztít.'!D13+'[1]szenyvíz beruh.'!D13+'[1]telep. hulladék gyűjtése'!D13+'[1]állati hulla'!D13+'[1]ifj. szálláshely'!D13+'[1]J. J. Ált isk. '!D13+'[1]Szlovák Iskola'!D13+'[1]Karasz J. sporttelep'!D13+'[1]közutak, hidak üzem.'!D13+'[1]belter. utak'!D13+'[1]lakóing. bérbeadása'!D13+'[1]nem lakóingatlan'!D13+'[1]zöldterület kez.'!D13+'[1]bölcsődei beruh.'!D13+'[1]nemz. ünnep'!D13+'[1]kiemelt rendezv.'!D13+[1]közvilágítás!D13+'[1]Városgazd.'!D13+'[1]önk. nemzetközi kapcs.HURO'!D13+'[1]ár- belvízvéd.'!D13+'[1]tűzoltás, műsz.ment, '!D13+'[1]eü. összesen'!D13+'[1]segélyek összesen'!D13+'[1]finansz. műv.'!D13+'[1]bérpótl. jutt.'!D13+'[1]egyéb közfogl.'!D13+'[1]temető fentart.'!D13+'[1]civilek támog.'!D13+'[1]Versenysport támog'!D13+[1]könyvkiadás!D13</f>
        <v>0</v>
      </c>
      <c r="E13" s="19" t="n">
        <f aca="false">+'[1]önk. jogalkotás'!E13+[1]citroen!E13+'[1]szennyvíz gyújt., tisztít.'!E13+'[1]szenyvíz beruh.'!E13+'[1]telep. hulladék gyűjtése'!E13+'[1]állati hulla'!E13+'[1]ifj. szálláshely'!E13+'[1]J. J. Ált isk. '!E13+'[1]Szlovák Iskola'!E13+'[1]Karasz J. sporttelep'!E13+'[1]közutak, hidak üzem.'!E13+'[1]belter. utak'!E13+'[1]lakóing. bérbeadása'!E13+'[1]nem lakóingatlan'!E13+'[1]zöldterület kez.'!E13+'[1]bölcsődei beruh.'!E13+'[1]nemz. ünnep'!E13+'[1]kiemelt rendezv.'!E13+[1]közvilágítás!E13+'[1]Városgazd.'!E13+'[1]önk. nemzetközi kapcs.HURO'!E13+'[1]ár- belvízvéd.'!E13+'[1]tűzoltás, műsz.ment, '!E13+'[1]eü. összesen'!E13+'[1]segélyek összesen'!E13+'[1]finansz. műv.'!E13+'[1]bérpótl. jutt.'!E13+'[1]egyéb közfogl.'!E13+'[1]temető fentart.'!E13+'[1]civilek támog.'!E13+'[1]Versenysport támog'!E13+[1]könyvkiadás!E13</f>
        <v>0</v>
      </c>
      <c r="F13" s="19" t="n">
        <f aca="false">+'[1]önk. jogalkotás'!F13+[1]citroen!F13+'[1]szennyvíz gyújt., tisztít.'!F13+'[1]szenyvíz beruh.'!F13+'[1]telep. hulladék gyűjtése'!F13+'[1]állati hulla'!F13+'[1]ifj. szálláshely'!F13+'[1]J. J. Ált isk. '!F13+'[1]Szlovák Iskola'!F13+'[1]Karasz J. sporttelep'!F13+'[1]közutak, hidak üzem.'!F13+'[1]belter. utak'!F13+'[1]lakóing. bérbeadása'!F13+'[1]nem lakóingatlan'!F13+'[1]zöldterület kez.'!F13+'[1]bölcsődei beruh.'!F13+'[1]nemz. ünnep'!F13+'[1]kiemelt rendezv.'!F13+[1]közvilágítás!F13+'[1]Városgazd.'!F13+'[1]önk. nemzetközi kapcs.HURO'!F13+'[1]ár- belvízvéd.'!F13+'[1]tűzoltás, műsz.ment, '!F13+'[1]eü. összesen'!F13+'[1]segélyek összesen'!F13+'[1]finansz. műv.'!F13+'[1]bérpótl. jutt.'!F13+'[1]egyéb közfogl.'!F13+'[1]temető fentart.'!F13+'[1]civilek támog.'!F13+'[1]Versenysport támog'!F13+[1]könyvkiadás!F13</f>
        <v>0</v>
      </c>
      <c r="G13" s="19" t="n">
        <f aca="false">+'[1]önk. jogalkotás'!G13+[1]citroen!G13+'[1]szennyvíz gyújt., tisztít.'!G13+'[1]szenyvíz beruh.'!G13+'[1]telep. hulladék gyűjtése'!G13+'[1]állati hulla'!G13+'[1]ifj. szálláshely'!G13+'[1]J. J. Ált isk. '!G13+'[1]Szlovák Iskola'!G13+'[1]Karasz J. sporttelep'!G13+'[1]közutak, hidak üzem.'!G13+'[1]belter. utak'!G13+'[1]lakóing. bérbeadása'!G13+'[1]nem lakóingatlan'!G13+'[1]zöldterület kez.'!G13+'[1]bölcsődei beruh.'!G13+'[1]nemz. ünnep'!G13+'[1]kiemelt rendezv.'!G13+[1]közvilágítás!G13+'[1]Városgazd.'!G13+'[1]önk. nemzetközi kapcs.HURO'!G13+'[1]ár- belvízvéd.'!G13+'[1]tűzoltás, műsz.ment, '!G13+'[1]eü. összesen'!G13+'[1]segélyek összesen'!G13+'[1]finansz. műv.'!G13+'[1]bérpótl. jutt.'!G13+'[1]egyéb közfogl.'!G13+'[1]temető fentart.'!G13+'[1]civilek támog.'!G13+'[1]Versenysport támog'!G13+[1]könyvkiadás!G13</f>
        <v>0</v>
      </c>
      <c r="H13" s="19" t="n">
        <f aca="false">+'[1]önk. jogalkotás'!H13+[1]citroen!H13+'[1]szennyvíz gyújt., tisztít.'!H13+'[1]szenyvíz beruh.'!H13+'[1]telep. hulladék gyűjtése'!H13+'[1]állati hulla'!H13+'[1]ifj. szálláshely'!H13+'[1]J. J. Ált isk. '!H13+'[1]Szlovák Iskola'!H13+'[1]Karasz J. sporttelep'!H13+'[1]közutak, hidak üzem.'!H13+'[1]belter. utak'!H13+'[1]lakóing. bérbeadása'!H13+'[1]nem lakóingatlan'!H13+'[1]zöldterület kez.'!H13+'[1]bölcsődei beruh.'!H13+'[1]nemz. ünnep'!H13+'[1]kiemelt rendezv.'!H13+[1]közvilágítás!H13+'[1]Városgazd.'!H13+'[1]önk. nemzetközi kapcs.HURO'!H13+'[1]ár- belvízvéd.'!H13+'[1]tűzoltás, műsz.ment, '!H13+'[1]eü. összesen'!H13+'[1]segélyek összesen'!H13+'[1]finansz. műv.'!H13+'[1]bérpótl. jutt.'!H13+'[1]egyéb közfogl.'!H13+'[1]temető fentart.'!H13+'[1]civilek támog.'!H13+'[1]Versenysport támog'!H13+[1]könyvkiadás!H13</f>
        <v>0</v>
      </c>
      <c r="I13" s="19" t="n">
        <f aca="false">+'[1]önk. jogalkotás'!I13+[1]citroen!I13+'[1]szennyvíz gyújt., tisztít.'!I13+'[1]szenyvíz beruh.'!I13+'[1]telep. hulladék gyűjtése'!I13+'[1]állati hulla'!I13+'[1]ifj. szálláshely'!I13+'[1]J. J. Ált isk. '!I13+'[1]Szlovák Iskola'!I13+'[1]Karasz J. sporttelep'!I13+'[1]közutak, hidak üzem.'!I13+'[1]belter. utak'!I13+'[1]lakóing. bérbeadása'!I13+'[1]nem lakóingatlan'!I13+'[1]zöldterület kez.'!I13+'[1]bölcsődei beruh.'!I13+'[1]nemz. ünnep'!I13+'[1]kiemelt rendezv.'!I13+[1]közvilágítás!I13+'[1]Városgazd.'!I13+'[1]önk. nemzetközi kapcs.HURO'!I13+'[1]ár- belvízvéd.'!I13+'[1]tűzoltás, műsz.ment, '!I13+'[1]eü. összesen'!I13+'[1]segélyek összesen'!I13+'[1]finansz. műv.'!I13+'[1]bérpótl. jutt.'!I13+'[1]egyéb közfogl.'!I13+'[1]temető fentart.'!I13+'[1]civilek támog.'!I13+'[1]Versenysport támog'!I13+[1]könyvkiadás!I13</f>
        <v>0</v>
      </c>
      <c r="J13" s="19" t="n">
        <f aca="false">+'[1]önk. jogalkotás'!J13+[1]citroen!J13+'[1]szennyvíz gyújt., tisztít.'!J13+'[1]szenyvíz beruh.'!J13+'[1]telep. hulladék gyűjtése'!J13+'[1]állati hulla'!J13+'[1]ifj. szálláshely'!J13+'[1]J. J. Ált isk. '!J13+'[1]Szlovák Iskola'!J13+'[1]Karasz J. sporttelep'!J13+'[1]közutak, hidak üzem.'!J13+'[1]belter. utak'!J13+'[1]lakóing. bérbeadása'!J13+'[1]nem lakóingatlan'!J13+'[1]zöldterület kez.'!J13+'[1]bölcsődei beruh.'!J13+'[1]nemz. ünnep'!J13+'[1]kiemelt rendezv.'!J13+[1]közvilágítás!J13+'[1]Városgazd.'!J13+'[1]önk. nemzetközi kapcs.HURO'!J13+'[1]ár- belvízvéd.'!J13+'[1]tűzoltás, műsz.ment, '!J13+'[1]eü. összesen'!J13+'[1]segélyek összesen'!J13+'[1]finansz. műv.'!J13+'[1]bérpótl. jutt.'!J13+'[1]egyéb közfogl.'!J13+'[1]temető fentart.'!J13+'[1]civilek támog.'!J13+'[1]Versenysport támog'!J13+[1]könyvkiadás!J13</f>
        <v>0</v>
      </c>
      <c r="K13" s="19" t="n">
        <f aca="false">+'[1]önk. jogalkotás'!K13+[1]citroen!K13+'[1]szennyvíz gyújt., tisztít.'!K13+'[1]szenyvíz beruh.'!K13+'[1]telep. hulladék gyűjtése'!K13+'[1]állati hulla'!K13+'[1]ifj. szálláshely'!K13+'[1]J. J. Ált isk. '!K13+'[1]Szlovák Iskola'!K13+'[1]Karasz J. sporttelep'!K13+'[1]közutak, hidak üzem.'!K13+'[1]belter. utak'!K13+'[1]lakóing. bérbeadása'!K13+'[1]nem lakóingatlan'!K13+'[1]zöldterület kez.'!K13+'[1]bölcsődei beruh.'!K13+'[1]nemz. ünnep'!K13+'[1]kiemelt rendezv.'!K13+[1]közvilágítás!K13+'[1]Városgazd.'!K13+'[1]önk. nemzetközi kapcs.HURO'!K13+'[1]ár- belvízvéd.'!K13+'[1]tűzoltás, műsz.ment, '!K13+'[1]eü. összesen'!K13+'[1]segélyek összesen'!K13+'[1]finansz. műv.'!K13+'[1]bérpótl. jutt.'!K13+'[1]egyéb közfogl.'!K13+'[1]temető fentart.'!K13+'[1]civilek támog.'!K13+'[1]Versenysport támog'!K13+[1]könyvkiadás!K13</f>
        <v>0</v>
      </c>
      <c r="L13" s="19" t="n">
        <f aca="false">+'[1]önk. jogalkotás'!L13+[1]citroen!L13+'[1]szennyvíz gyújt., tisztít.'!L13+'[1]szenyvíz beruh.'!L13+'[1]telep. hulladék gyűjtése'!L13+'[1]állati hulla'!L13+'[1]ifj. szálláshely'!L13+'[1]J. J. Ált isk. '!L13+'[1]Szlovák Iskola'!L13+'[1]Karasz J. sporttelep'!L13+'[1]közutak, hidak üzem.'!L13+'[1]belter. utak'!L13+'[1]lakóing. bérbeadása'!L13+'[1]nem lakóingatlan'!L13+'[1]zöldterület kez.'!L13+'[1]bölcsődei beruh.'!L13+'[1]nemz. ünnep'!L13+'[1]kiemelt rendezv.'!L13+[1]közvilágítás!L13+'[1]Városgazd.'!L13+'[1]önk. nemzetközi kapcs.HURO'!L13+'[1]ár- belvízvéd.'!L13+'[1]tűzoltás, műsz.ment, '!L13+'[1]eü. összesen'!L13+'[1]segélyek összesen'!L13+'[1]finansz. műv.'!L13+'[1]bérpótl. jutt.'!L13+'[1]egyéb közfogl.'!L13+'[1]temető fentart.'!L13+'[1]civilek támog.'!L13+'[1]Versenysport támog'!L13+[1]könyvkiadás!L13</f>
        <v>0</v>
      </c>
      <c r="M13" s="19" t="n">
        <f aca="false">+'[1]önk. jogalkotás'!M13+[1]citroen!M13+'[1]szennyvíz gyújt., tisztít.'!M13+'[1]szenyvíz beruh.'!M13+'[1]telep. hulladék gyűjtése'!M13+'[1]állati hulla'!M13+'[1]ifj. szálláshely'!M13+'[1]J. J. Ált isk. '!M13+'[1]Szlovák Iskola'!M13+'[1]Karasz J. sporttelep'!M13+'[1]közutak, hidak üzem.'!M13+'[1]belter. utak'!M13+'[1]lakóing. bérbeadása'!M13+'[1]nem lakóingatlan'!M13+'[1]zöldterület kez.'!M13+'[1]bölcsődei beruh.'!M13+'[1]nemz. ünnep'!M13+'[1]kiemelt rendezv.'!M13+[1]közvilágítás!M13+'[1]Városgazd.'!M13+'[1]önk. nemzetközi kapcs.HURO'!M13+'[1]ár- belvízvéd.'!M13+'[1]tűzoltás, műsz.ment, '!M13+'[1]eü. összesen'!M13+'[1]segélyek összesen'!M13+'[1]finansz. műv.'!M13+'[1]bérpótl. jutt.'!M13+'[1]egyéb közfogl.'!M13+'[1]temető fentart.'!M13+'[1]civilek támog.'!M13+'[1]Versenysport támog'!M13+[1]könyvkiadás!M13</f>
        <v>0</v>
      </c>
      <c r="N13" s="19" t="n">
        <f aca="false">+'[1]önk. jogalkotás'!N13+[1]citroen!N13+'[1]szennyvíz gyújt., tisztít.'!N13+'[1]szenyvíz beruh.'!N13+'[1]telep. hulladék gyűjtése'!N13+'[1]állati hulla'!N13+'[1]ifj. szálláshely'!N13+'[1]J. J. Ált isk. '!N13+'[1]Szlovák Iskola'!N13+'[1]Karasz J. sporttelep'!N13+'[1]közutak, hidak üzem.'!N13+'[1]belter. utak'!N13+'[1]lakóing. bérbeadása'!N13+'[1]nem lakóingatlan'!N13+'[1]zöldterület kez.'!N13+'[1]bölcsődei beruh.'!N13+'[1]nemz. ünnep'!N13+'[1]kiemelt rendezv.'!N13+[1]közvilágítás!N13+'[1]Városgazd.'!N13+'[1]önk. nemzetközi kapcs.HURO'!N13+'[1]ár- belvízvéd.'!N13+'[1]tűzoltás, műsz.ment, '!N13+'[1]eü. összesen'!N13+'[1]segélyek összesen'!N13+'[1]finansz. műv.'!N13+'[1]bérpótl. jutt.'!N13+'[1]egyéb közfogl.'!N13+'[1]temető fentart.'!N13+'[1]civilek támog.'!N13+'[1]Versenysport támog'!N13+[1]könyvkiadás!N13</f>
        <v>0</v>
      </c>
      <c r="O13" s="20" t="n">
        <f aca="false">SUM(C13:N13)</f>
        <v>0</v>
      </c>
    </row>
    <row r="14" customFormat="false" ht="12.75" hidden="false" customHeight="false" outlineLevel="0" collapsed="false">
      <c r="A14" s="17" t="s">
        <v>32</v>
      </c>
      <c r="B14" s="18" t="s">
        <v>33</v>
      </c>
      <c r="C14" s="19" t="n">
        <f aca="false">+'[1]önk. jogalkotás'!C14+[1]citroen!C14+'[1]szennyvíz gyújt., tisztít.'!C14+'[1]szenyvíz beruh.'!C14+'[1]telep. hulladék gyűjtése'!C14+'[1]állati hulla'!C14+'[1]ifj. szálláshely'!C14+'[1]J. J. Ált isk. '!C14+'[1]Szlovák Iskola'!C14+'[1]Karasz J. sporttelep'!C14+'[1]közutak, hidak üzem.'!C14+'[1]belter. utak'!C14+'[1]lakóing. bérbeadása'!C14+'[1]nem lakóingatlan'!C14+'[1]zöldterület kez.'!C14+'[1]bölcsődei beruh.'!C14+'[1]nemz. ünnep'!C14+'[1]kiemelt rendezv.'!C14+[1]közvilágítás!C14+'[1]Városgazd.'!C14+'[1]önk. nemzetközi kapcs.HURO'!C14+'[1]ár- belvízvéd.'!C14+'[1]tűzoltás, műsz.ment, '!C14+'[1]eü. összesen'!C14+'[1]segélyek összesen'!C14+'[1]finansz. műv.'!C14+'[1]bérpótl. jutt.'!C14+'[1]egyéb közfogl.'!C14+'[1]temető fentart.'!C14+'[1]civilek támog.'!C14+'[1]Versenysport támog'!C14+[1]könyvkiadás!C14</f>
        <v>0</v>
      </c>
      <c r="D14" s="19" t="n">
        <f aca="false">+'[1]önk. jogalkotás'!D14+[1]citroen!D14+'[1]szennyvíz gyújt., tisztít.'!D14+'[1]szenyvíz beruh.'!D14+'[1]telep. hulladék gyűjtése'!D14+'[1]állati hulla'!D14+'[1]ifj. szálláshely'!D14+'[1]J. J. Ált isk. '!D14+'[1]Szlovák Iskola'!D14+'[1]Karasz J. sporttelep'!D14+'[1]közutak, hidak üzem.'!D14+'[1]belter. utak'!D14+'[1]lakóing. bérbeadása'!D14+'[1]nem lakóingatlan'!D14+'[1]zöldterület kez.'!D14+'[1]bölcsődei beruh.'!D14+'[1]nemz. ünnep'!D14+'[1]kiemelt rendezv.'!D14+[1]közvilágítás!D14+'[1]Városgazd.'!D14+'[1]önk. nemzetközi kapcs.HURO'!D14+'[1]ár- belvízvéd.'!D14+'[1]tűzoltás, műsz.ment, '!D14+'[1]eü. összesen'!D14+'[1]segélyek összesen'!D14+'[1]finansz. műv.'!D14+'[1]bérpótl. jutt.'!D14+'[1]egyéb közfogl.'!D14+'[1]temető fentart.'!D14+'[1]civilek támog.'!D14+'[1]Versenysport támog'!D14+[1]könyvkiadás!D14</f>
        <v>0</v>
      </c>
      <c r="E14" s="19" t="n">
        <f aca="false">+'[1]önk. jogalkotás'!E14+[1]citroen!E14+'[1]szennyvíz gyújt., tisztít.'!E14+'[1]szenyvíz beruh.'!E14+'[1]telep. hulladék gyűjtése'!E14+'[1]állati hulla'!E14+'[1]ifj. szálláshely'!E14+'[1]J. J. Ált isk. '!E14+'[1]Szlovák Iskola'!E14+'[1]Karasz J. sporttelep'!E14+'[1]közutak, hidak üzem.'!E14+'[1]belter. utak'!E14+'[1]lakóing. bérbeadása'!E14+'[1]nem lakóingatlan'!E14+'[1]zöldterület kez.'!E14+'[1]bölcsődei beruh.'!E14+'[1]nemz. ünnep'!E14+'[1]kiemelt rendezv.'!E14+[1]közvilágítás!E14+'[1]Városgazd.'!E14+'[1]önk. nemzetközi kapcs.HURO'!E14+'[1]ár- belvízvéd.'!E14+'[1]tűzoltás, műsz.ment, '!E14+'[1]eü. összesen'!E14+'[1]segélyek összesen'!E14+'[1]finansz. műv.'!E14+'[1]bérpótl. jutt.'!E14+'[1]egyéb közfogl.'!E14+'[1]temető fentart.'!E14+'[1]civilek támog.'!E14+'[1]Versenysport támog'!E14+[1]könyvkiadás!E14</f>
        <v>0</v>
      </c>
      <c r="F14" s="19" t="n">
        <f aca="false">+'[1]önk. jogalkotás'!F14+[1]citroen!F14+'[1]szennyvíz gyújt., tisztít.'!F14+'[1]szenyvíz beruh.'!F14+'[1]telep. hulladék gyűjtése'!F14+'[1]állati hulla'!F14+'[1]ifj. szálláshely'!F14+'[1]J. J. Ált isk. '!F14+'[1]Szlovák Iskola'!F14+'[1]Karasz J. sporttelep'!F14+'[1]közutak, hidak üzem.'!F14+'[1]belter. utak'!F14+'[1]lakóing. bérbeadása'!F14+'[1]nem lakóingatlan'!F14+'[1]zöldterület kez.'!F14+'[1]bölcsődei beruh.'!F14+'[1]nemz. ünnep'!F14+'[1]kiemelt rendezv.'!F14+[1]közvilágítás!F14+'[1]Városgazd.'!F14+'[1]önk. nemzetközi kapcs.HURO'!F14+'[1]ár- belvízvéd.'!F14+'[1]tűzoltás, műsz.ment, '!F14+'[1]eü. összesen'!F14+'[1]segélyek összesen'!F14+'[1]finansz. műv.'!F14+'[1]bérpótl. jutt.'!F14+'[1]egyéb közfogl.'!F14+'[1]temető fentart.'!F14+'[1]civilek támog.'!F14+'[1]Versenysport támog'!F14+[1]könyvkiadás!F14</f>
        <v>0</v>
      </c>
      <c r="G14" s="19" t="n">
        <f aca="false">+'[1]önk. jogalkotás'!G14+[1]citroen!G14+'[1]szennyvíz gyújt., tisztít.'!G14+'[1]szenyvíz beruh.'!G14+'[1]telep. hulladék gyűjtése'!G14+'[1]állati hulla'!G14+'[1]ifj. szálláshely'!G14+'[1]J. J. Ált isk. '!G14+'[1]Szlovák Iskola'!G14+'[1]Karasz J. sporttelep'!G14+'[1]közutak, hidak üzem.'!G14+'[1]belter. utak'!G14+'[1]lakóing. bérbeadása'!G14+'[1]nem lakóingatlan'!G14+'[1]zöldterület kez.'!G14+'[1]bölcsődei beruh.'!G14+'[1]nemz. ünnep'!G14+'[1]kiemelt rendezv.'!G14+[1]közvilágítás!G14+'[1]Városgazd.'!G14+'[1]önk. nemzetközi kapcs.HURO'!G14+'[1]ár- belvízvéd.'!G14+'[1]tűzoltás, műsz.ment, '!G14+'[1]eü. összesen'!G14+'[1]segélyek összesen'!G14+'[1]finansz. műv.'!G14+'[1]bérpótl. jutt.'!G14+'[1]egyéb közfogl.'!G14+'[1]temető fentart.'!G14+'[1]civilek támog.'!G14+'[1]Versenysport támog'!G14+[1]könyvkiadás!G14</f>
        <v>0</v>
      </c>
      <c r="H14" s="19" t="n">
        <f aca="false">+'[1]önk. jogalkotás'!H14+[1]citroen!H14+'[1]szennyvíz gyújt., tisztít.'!H14+'[1]szenyvíz beruh.'!H14+'[1]telep. hulladék gyűjtése'!H14+'[1]állati hulla'!H14+'[1]ifj. szálláshely'!H14+'[1]J. J. Ált isk. '!H14+'[1]Szlovák Iskola'!H14+'[1]Karasz J. sporttelep'!H14+'[1]közutak, hidak üzem.'!H14+'[1]belter. utak'!H14+'[1]lakóing. bérbeadása'!H14+'[1]nem lakóingatlan'!H14+'[1]zöldterület kez.'!H14+'[1]bölcsődei beruh.'!H14+'[1]nemz. ünnep'!H14+'[1]kiemelt rendezv.'!H14+[1]közvilágítás!H14+'[1]Városgazd.'!H14+'[1]önk. nemzetközi kapcs.HURO'!H14+'[1]ár- belvízvéd.'!H14+'[1]tűzoltás, műsz.ment, '!H14+'[1]eü. összesen'!H14+'[1]segélyek összesen'!H14+'[1]finansz. műv.'!H14+'[1]bérpótl. jutt.'!H14+'[1]egyéb közfogl.'!H14+'[1]temető fentart.'!H14+'[1]civilek támog.'!H14+'[1]Versenysport támog'!H14+[1]könyvkiadás!H14</f>
        <v>0</v>
      </c>
      <c r="I14" s="19" t="n">
        <f aca="false">+'[1]önk. jogalkotás'!I14+[1]citroen!I14+'[1]szennyvíz gyújt., tisztít.'!I14+'[1]szenyvíz beruh.'!I14+'[1]telep. hulladék gyűjtése'!I14+'[1]állati hulla'!I14+'[1]ifj. szálláshely'!I14+'[1]J. J. Ált isk. '!I14+'[1]Szlovák Iskola'!I14+'[1]Karasz J. sporttelep'!I14+'[1]közutak, hidak üzem.'!I14+'[1]belter. utak'!I14+'[1]lakóing. bérbeadása'!I14+'[1]nem lakóingatlan'!I14+'[1]zöldterület kez.'!I14+'[1]bölcsődei beruh.'!I14+'[1]nemz. ünnep'!I14+'[1]kiemelt rendezv.'!I14+[1]közvilágítás!I14+'[1]Városgazd.'!I14+'[1]önk. nemzetközi kapcs.HURO'!I14+'[1]ár- belvízvéd.'!I14+'[1]tűzoltás, műsz.ment, '!I14+'[1]eü. összesen'!I14+'[1]segélyek összesen'!I14+'[1]finansz. műv.'!I14+'[1]bérpótl. jutt.'!I14+'[1]egyéb közfogl.'!I14+'[1]temető fentart.'!I14+'[1]civilek támog.'!I14+'[1]Versenysport támog'!I14+[1]könyvkiadás!I14</f>
        <v>0</v>
      </c>
      <c r="J14" s="19" t="n">
        <f aca="false">+'[1]önk. jogalkotás'!J14+[1]citroen!J14+'[1]szennyvíz gyújt., tisztít.'!J14+'[1]szenyvíz beruh.'!J14+'[1]telep. hulladék gyűjtése'!J14+'[1]állati hulla'!J14+'[1]ifj. szálláshely'!J14+'[1]J. J. Ált isk. '!J14+'[1]Szlovák Iskola'!J14+'[1]Karasz J. sporttelep'!J14+'[1]közutak, hidak üzem.'!J14+'[1]belter. utak'!J14+'[1]lakóing. bérbeadása'!J14+'[1]nem lakóingatlan'!J14+'[1]zöldterület kez.'!J14+'[1]bölcsődei beruh.'!J14+'[1]nemz. ünnep'!J14+'[1]kiemelt rendezv.'!J14+[1]közvilágítás!J14+'[1]Városgazd.'!J14+'[1]önk. nemzetközi kapcs.HURO'!J14+'[1]ár- belvízvéd.'!J14+'[1]tűzoltás, műsz.ment, '!J14+'[1]eü. összesen'!J14+'[1]segélyek összesen'!J14+'[1]finansz. műv.'!J14+'[1]bérpótl. jutt.'!J14+'[1]egyéb közfogl.'!J14+'[1]temető fentart.'!J14+'[1]civilek támog.'!J14+'[1]Versenysport támog'!J14+[1]könyvkiadás!J14</f>
        <v>1756</v>
      </c>
      <c r="K14" s="19" t="n">
        <f aca="false">+'[1]önk. jogalkotás'!K14+[1]citroen!K14+'[1]szennyvíz gyújt., tisztít.'!K14+'[1]szenyvíz beruh.'!K14+'[1]telep. hulladék gyűjtése'!K14+'[1]állati hulla'!K14+'[1]ifj. szálláshely'!K14+'[1]J. J. Ált isk. '!K14+'[1]Szlovák Iskola'!K14+'[1]Karasz J. sporttelep'!K14+'[1]közutak, hidak üzem.'!K14+'[1]belter. utak'!K14+'[1]lakóing. bérbeadása'!K14+'[1]nem lakóingatlan'!K14+'[1]zöldterület kez.'!K14+'[1]bölcsődei beruh.'!K14+'[1]nemz. ünnep'!K14+'[1]kiemelt rendezv.'!K14+[1]közvilágítás!K14+'[1]Városgazd.'!K14+'[1]önk. nemzetközi kapcs.HURO'!K14+'[1]ár- belvízvéd.'!K14+'[1]tűzoltás, műsz.ment, '!K14+'[1]eü. összesen'!K14+'[1]segélyek összesen'!K14+'[1]finansz. műv.'!K14+'[1]bérpótl. jutt.'!K14+'[1]egyéb közfogl.'!K14+'[1]temető fentart.'!K14+'[1]civilek támog.'!K14+'[1]Versenysport támog'!K14+[1]könyvkiadás!K14</f>
        <v>55796</v>
      </c>
      <c r="L14" s="19" t="n">
        <f aca="false">+'[1]önk. jogalkotás'!L14+[1]citroen!L14+'[1]szennyvíz gyújt., tisztít.'!L14+'[1]szenyvíz beruh.'!L14+'[1]telep. hulladék gyűjtése'!L14+'[1]állati hulla'!L14+'[1]ifj. szálláshely'!L14+'[1]J. J. Ált isk. '!L14+'[1]Szlovák Iskola'!L14+'[1]Karasz J. sporttelep'!L14+'[1]közutak, hidak üzem.'!L14+'[1]belter. utak'!L14+'[1]lakóing. bérbeadása'!L14+'[1]nem lakóingatlan'!L14+'[1]zöldterület kez.'!L14+'[1]bölcsődei beruh.'!L14+'[1]nemz. ünnep'!L14+'[1]kiemelt rendezv.'!L14+[1]közvilágítás!L14+'[1]Városgazd.'!L14+'[1]önk. nemzetközi kapcs.HURO'!L14+'[1]ár- belvízvéd.'!L14+'[1]tűzoltás, műsz.ment, '!L14+'[1]eü. összesen'!L14+'[1]segélyek összesen'!L14+'[1]finansz. műv.'!L14+'[1]bérpótl. jutt.'!L14+'[1]egyéb közfogl.'!L14+'[1]temető fentart.'!L14+'[1]civilek támog.'!L14+'[1]Versenysport támog'!L14+[1]könyvkiadás!L14</f>
        <v>0</v>
      </c>
      <c r="M14" s="19" t="n">
        <f aca="false">+'[1]önk. jogalkotás'!M14+[1]citroen!M14+'[1]szennyvíz gyújt., tisztít.'!M14+'[1]szenyvíz beruh.'!M14+'[1]telep. hulladék gyűjtése'!M14+'[1]állati hulla'!M14+'[1]ifj. szálláshely'!M14+'[1]J. J. Ált isk. '!M14+'[1]Szlovák Iskola'!M14+'[1]Karasz J. sporttelep'!M14+'[1]közutak, hidak üzem.'!M14+'[1]belter. utak'!M14+'[1]lakóing. bérbeadása'!M14+'[1]nem lakóingatlan'!M14+'[1]zöldterület kez.'!M14+'[1]bölcsődei beruh.'!M14+'[1]nemz. ünnep'!M14+'[1]kiemelt rendezv.'!M14+[1]közvilágítás!M14+'[1]Városgazd.'!M14+'[1]önk. nemzetközi kapcs.HURO'!M14+'[1]ár- belvízvéd.'!M14+'[1]tűzoltás, műsz.ment, '!M14+'[1]eü. összesen'!M14+'[1]segélyek összesen'!M14+'[1]finansz. műv.'!M14+'[1]bérpótl. jutt.'!M14+'[1]egyéb közfogl.'!M14+'[1]temető fentart.'!M14+'[1]civilek támog.'!M14+'[1]Versenysport támog'!M14+[1]könyvkiadás!M14</f>
        <v>55796</v>
      </c>
      <c r="N14" s="19" t="n">
        <f aca="false">+'[1]önk. jogalkotás'!N14+[1]citroen!N14+'[1]szennyvíz gyújt., tisztít.'!N14+'[1]szenyvíz beruh.'!N14+'[1]telep. hulladék gyűjtése'!N14+'[1]állati hulla'!N14+'[1]ifj. szálláshely'!N14+'[1]J. J. Ált isk. '!N14+'[1]Szlovák Iskola'!N14+'[1]Karasz J. sporttelep'!N14+'[1]közutak, hidak üzem.'!N14+'[1]belter. utak'!N14+'[1]lakóing. bérbeadása'!N14+'[1]nem lakóingatlan'!N14+'[1]zöldterület kez.'!N14+'[1]bölcsődei beruh.'!N14+'[1]nemz. ünnep'!N14+'[1]kiemelt rendezv.'!N14+[1]közvilágítás!N14+'[1]Városgazd.'!N14+'[1]önk. nemzetközi kapcs.HURO'!N14+'[1]ár- belvízvéd.'!N14+'[1]tűzoltás, műsz.ment, '!N14+'[1]eü. összesen'!N14+'[1]segélyek összesen'!N14+'[1]finansz. műv.'!N14+'[1]bérpótl. jutt.'!N14+'[1]egyéb közfogl.'!N14+'[1]temető fentart.'!N14+'[1]civilek támog.'!N14+'[1]Versenysport támog'!N14+[1]könyvkiadás!N14</f>
        <v>0</v>
      </c>
      <c r="O14" s="20" t="n">
        <f aca="false">SUM(C14:N14)</f>
        <v>113348</v>
      </c>
    </row>
    <row r="15" customFormat="false" ht="12.75" hidden="false" customHeight="false" outlineLevel="0" collapsed="false">
      <c r="A15" s="17" t="s">
        <v>34</v>
      </c>
      <c r="B15" s="18" t="s">
        <v>35</v>
      </c>
      <c r="C15" s="19" t="n">
        <f aca="false">+'[1]önk. jogalkotás'!C15+[1]citroen!C15+'[1]szennyvíz gyújt., tisztít.'!C15+'[1]szenyvíz beruh.'!C15+'[1]telep. hulladék gyűjtése'!C15+'[1]állati hulla'!C15+'[1]ifj. szálláshely'!C15+'[1]J. J. Ált isk. '!C15+'[1]Szlovák Iskola'!C15+'[1]Karasz J. sporttelep'!C15+'[1]közutak, hidak üzem.'!C15+'[1]belter. utak'!C15+'[1]lakóing. bérbeadása'!C15+'[1]nem lakóingatlan'!C15+'[1]zöldterület kez.'!C15+'[1]bölcsődei beruh.'!C15+'[1]nemz. ünnep'!C15+'[1]kiemelt rendezv.'!C15+[1]közvilágítás!C15+'[1]Városgazd.'!C15+'[1]önk. nemzetközi kapcs.HURO'!C15+'[1]ár- belvízvéd.'!C15+'[1]tűzoltás, műsz.ment, '!C15+'[1]eü. összesen'!C15+'[1]segélyek összesen'!C15+'[1]finansz. műv.'!C15+'[1]bérpótl. jutt.'!C15+'[1]egyéb közfogl.'!C15+'[1]temető fentart.'!C15+'[1]civilek támog.'!C15+'[1]Versenysport támog'!C15+[1]könyvkiadás!C15</f>
        <v>0</v>
      </c>
      <c r="D15" s="19" t="n">
        <f aca="false">+'[1]önk. jogalkotás'!D15+[1]citroen!D15+'[1]szennyvíz gyújt., tisztít.'!D15+'[1]szenyvíz beruh.'!D15+'[1]telep. hulladék gyűjtése'!D15+'[1]állati hulla'!D15+'[1]ifj. szálláshely'!D15+'[1]J. J. Ált isk. '!D15+'[1]Szlovák Iskola'!D15+'[1]Karasz J. sporttelep'!D15+'[1]közutak, hidak üzem.'!D15+'[1]belter. utak'!D15+'[1]lakóing. bérbeadása'!D15+'[1]nem lakóingatlan'!D15+'[1]zöldterület kez.'!D15+'[1]bölcsődei beruh.'!D15+'[1]nemz. ünnep'!D15+'[1]kiemelt rendezv.'!D15+[1]közvilágítás!D15+'[1]Városgazd.'!D15+'[1]önk. nemzetközi kapcs.HURO'!D15+'[1]ár- belvízvéd.'!D15+'[1]tűzoltás, műsz.ment, '!D15+'[1]eü. összesen'!D15+'[1]segélyek összesen'!D15+'[1]finansz. műv.'!D15+'[1]bérpótl. jutt.'!D15+'[1]egyéb közfogl.'!D15+'[1]temető fentart.'!D15+'[1]civilek támog.'!D15+'[1]Versenysport támog'!D15+[1]könyvkiadás!D15</f>
        <v>0</v>
      </c>
      <c r="E15" s="19" t="n">
        <f aca="false">+'[1]önk. jogalkotás'!E15+[1]citroen!E15+'[1]szennyvíz gyújt., tisztít.'!E15+'[1]szenyvíz beruh.'!E15+'[1]telep. hulladék gyűjtése'!E15+'[1]állati hulla'!E15+'[1]ifj. szálláshely'!E15+'[1]J. J. Ált isk. '!E15+'[1]Szlovák Iskola'!E15+'[1]Karasz J. sporttelep'!E15+'[1]közutak, hidak üzem.'!E15+'[1]belter. utak'!E15+'[1]lakóing. bérbeadása'!E15+'[1]nem lakóingatlan'!E15+'[1]zöldterület kez.'!E15+'[1]bölcsődei beruh.'!E15+'[1]nemz. ünnep'!E15+'[1]kiemelt rendezv.'!E15+[1]közvilágítás!E15+'[1]Városgazd.'!E15+'[1]önk. nemzetközi kapcs.HURO'!E15+'[1]ár- belvízvéd.'!E15+'[1]tűzoltás, műsz.ment, '!E15+'[1]eü. összesen'!E15+'[1]segélyek összesen'!E15+'[1]finansz. műv.'!E15+'[1]bérpótl. jutt.'!E15+'[1]egyéb közfogl.'!E15+'[1]temető fentart.'!E15+'[1]civilek támog.'!E15+'[1]Versenysport támog'!E15+[1]könyvkiadás!E15</f>
        <v>0</v>
      </c>
      <c r="F15" s="19" t="n">
        <f aca="false">+'[1]önk. jogalkotás'!F15+[1]citroen!F15+'[1]szennyvíz gyújt., tisztít.'!F15+'[1]szenyvíz beruh.'!F15+'[1]telep. hulladék gyűjtése'!F15+'[1]állati hulla'!F15+'[1]ifj. szálláshely'!F15+'[1]J. J. Ált isk. '!F15+'[1]Szlovák Iskola'!F15+'[1]Karasz J. sporttelep'!F15+'[1]közutak, hidak üzem.'!F15+'[1]belter. utak'!F15+'[1]lakóing. bérbeadása'!F15+'[1]nem lakóingatlan'!F15+'[1]zöldterület kez.'!F15+'[1]bölcsődei beruh.'!F15+'[1]nemz. ünnep'!F15+'[1]kiemelt rendezv.'!F15+[1]közvilágítás!F15+'[1]Városgazd.'!F15+'[1]önk. nemzetközi kapcs.HURO'!F15+'[1]ár- belvízvéd.'!F15+'[1]tűzoltás, műsz.ment, '!F15+'[1]eü. összesen'!F15+'[1]segélyek összesen'!F15+'[1]finansz. műv.'!F15+'[1]bérpótl. jutt.'!F15+'[1]egyéb közfogl.'!F15+'[1]temető fentart.'!F15+'[1]civilek támog.'!F15+'[1]Versenysport támog'!F15+[1]könyvkiadás!F15</f>
        <v>0</v>
      </c>
      <c r="G15" s="19" t="n">
        <f aca="false">+'[1]önk. jogalkotás'!G15+[1]citroen!G15+'[1]szennyvíz gyújt., tisztít.'!G15+'[1]szenyvíz beruh.'!G15+'[1]telep. hulladék gyűjtése'!G15+'[1]állati hulla'!G15+'[1]ifj. szálláshely'!G15+'[1]J. J. Ált isk. '!G15+'[1]Szlovák Iskola'!G15+'[1]Karasz J. sporttelep'!G15+'[1]közutak, hidak üzem.'!G15+'[1]belter. utak'!G15+'[1]lakóing. bérbeadása'!G15+'[1]nem lakóingatlan'!G15+'[1]zöldterület kez.'!G15+'[1]bölcsődei beruh.'!G15+'[1]nemz. ünnep'!G15+'[1]kiemelt rendezv.'!G15+[1]közvilágítás!G15+'[1]Városgazd.'!G15+'[1]önk. nemzetközi kapcs.HURO'!G15+'[1]ár- belvízvéd.'!G15+'[1]tűzoltás, műsz.ment, '!G15+'[1]eü. összesen'!G15+'[1]segélyek összesen'!G15+'[1]finansz. műv.'!G15+'[1]bérpótl. jutt.'!G15+'[1]egyéb közfogl.'!G15+'[1]temető fentart.'!G15+'[1]civilek támog.'!G15+'[1]Versenysport támog'!G15+[1]könyvkiadás!G15</f>
        <v>0</v>
      </c>
      <c r="H15" s="19" t="n">
        <f aca="false">+'[1]önk. jogalkotás'!H15+[1]citroen!H15+'[1]szennyvíz gyújt., tisztít.'!H15+'[1]szenyvíz beruh.'!H15+'[1]telep. hulladék gyűjtése'!H15+'[1]állati hulla'!H15+'[1]ifj. szálláshely'!H15+'[1]J. J. Ált isk. '!H15+'[1]Szlovák Iskola'!H15+'[1]Karasz J. sporttelep'!H15+'[1]közutak, hidak üzem.'!H15+'[1]belter. utak'!H15+'[1]lakóing. bérbeadása'!H15+'[1]nem lakóingatlan'!H15+'[1]zöldterület kez.'!H15+'[1]bölcsődei beruh.'!H15+'[1]nemz. ünnep'!H15+'[1]kiemelt rendezv.'!H15+[1]közvilágítás!H15+'[1]Városgazd.'!H15+'[1]önk. nemzetközi kapcs.HURO'!H15+'[1]ár- belvízvéd.'!H15+'[1]tűzoltás, műsz.ment, '!H15+'[1]eü. összesen'!H15+'[1]segélyek összesen'!H15+'[1]finansz. műv.'!H15+'[1]bérpótl. jutt.'!H15+'[1]egyéb közfogl.'!H15+'[1]temető fentart.'!H15+'[1]civilek támog.'!H15+'[1]Versenysport támog'!H15+[1]könyvkiadás!H15</f>
        <v>0</v>
      </c>
      <c r="I15" s="19" t="n">
        <f aca="false">+'[1]önk. jogalkotás'!I15+[1]citroen!I15+'[1]szennyvíz gyújt., tisztít.'!I15+'[1]szenyvíz beruh.'!I15+'[1]telep. hulladék gyűjtése'!I15+'[1]állati hulla'!I15+'[1]ifj. szálláshely'!I15+'[1]J. J. Ált isk. '!I15+'[1]Szlovák Iskola'!I15+'[1]Karasz J. sporttelep'!I15+'[1]közutak, hidak üzem.'!I15+'[1]belter. utak'!I15+'[1]lakóing. bérbeadása'!I15+'[1]nem lakóingatlan'!I15+'[1]zöldterület kez.'!I15+'[1]bölcsődei beruh.'!I15+'[1]nemz. ünnep'!I15+'[1]kiemelt rendezv.'!I15+[1]közvilágítás!I15+'[1]Városgazd.'!I15+'[1]önk. nemzetközi kapcs.HURO'!I15+'[1]ár- belvízvéd.'!I15+'[1]tűzoltás, műsz.ment, '!I15+'[1]eü. összesen'!I15+'[1]segélyek összesen'!I15+'[1]finansz. műv.'!I15+'[1]bérpótl. jutt.'!I15+'[1]egyéb közfogl.'!I15+'[1]temető fentart.'!I15+'[1]civilek támog.'!I15+'[1]Versenysport támog'!I15+[1]könyvkiadás!I15</f>
        <v>0</v>
      </c>
      <c r="J15" s="19" t="n">
        <f aca="false">+'[1]önk. jogalkotás'!J15+[1]citroen!J15+'[1]szennyvíz gyújt., tisztít.'!J15+'[1]szenyvíz beruh.'!J15+'[1]telep. hulladék gyűjtése'!J15+'[1]állati hulla'!J15+'[1]ifj. szálláshely'!J15+'[1]J. J. Ált isk. '!J15+'[1]Szlovák Iskola'!J15+'[1]Karasz J. sporttelep'!J15+'[1]közutak, hidak üzem.'!J15+'[1]belter. utak'!J15+'[1]lakóing. bérbeadása'!J15+'[1]nem lakóingatlan'!J15+'[1]zöldterület kez.'!J15+'[1]bölcsődei beruh.'!J15+'[1]nemz. ünnep'!J15+'[1]kiemelt rendezv.'!J15+[1]közvilágítás!J15+'[1]Városgazd.'!J15+'[1]önk. nemzetközi kapcs.HURO'!J15+'[1]ár- belvízvéd.'!J15+'[1]tűzoltás, műsz.ment, '!J15+'[1]eü. összesen'!J15+'[1]segélyek összesen'!J15+'[1]finansz. műv.'!J15+'[1]bérpótl. jutt.'!J15+'[1]egyéb közfogl.'!J15+'[1]temető fentart.'!J15+'[1]civilek támog.'!J15+'[1]Versenysport támog'!J15+[1]könyvkiadás!J15</f>
        <v>0</v>
      </c>
      <c r="K15" s="19" t="n">
        <f aca="false">+'[1]önk. jogalkotás'!K15+[1]citroen!K15+'[1]szennyvíz gyújt., tisztít.'!K15+'[1]szenyvíz beruh.'!K15+'[1]telep. hulladék gyűjtése'!K15+'[1]állati hulla'!K15+'[1]ifj. szálláshely'!K15+'[1]J. J. Ált isk. '!K15+'[1]Szlovák Iskola'!K15+'[1]Karasz J. sporttelep'!K15+'[1]közutak, hidak üzem.'!K15+'[1]belter. utak'!K15+'[1]lakóing. bérbeadása'!K15+'[1]nem lakóingatlan'!K15+'[1]zöldterület kez.'!K15+'[1]bölcsődei beruh.'!K15+'[1]nemz. ünnep'!K15+'[1]kiemelt rendezv.'!K15+[1]közvilágítás!K15+'[1]Városgazd.'!K15+'[1]önk. nemzetközi kapcs.HURO'!K15+'[1]ár- belvízvéd.'!K15+'[1]tűzoltás, műsz.ment, '!K15+'[1]eü. összesen'!K15+'[1]segélyek összesen'!K15+'[1]finansz. műv.'!K15+'[1]bérpótl. jutt.'!K15+'[1]egyéb közfogl.'!K15+'[1]temető fentart.'!K15+'[1]civilek támog.'!K15+'[1]Versenysport támog'!K15+[1]könyvkiadás!K15</f>
        <v>0</v>
      </c>
      <c r="L15" s="19" t="n">
        <f aca="false">+'[1]önk. jogalkotás'!L15+[1]citroen!L15+'[1]szennyvíz gyújt., tisztít.'!L15+'[1]szenyvíz beruh.'!L15+'[1]telep. hulladék gyűjtése'!L15+'[1]állati hulla'!L15+'[1]ifj. szálláshely'!L15+'[1]J. J. Ált isk. '!L15+'[1]Szlovák Iskola'!L15+'[1]Karasz J. sporttelep'!L15+'[1]közutak, hidak üzem.'!L15+'[1]belter. utak'!L15+'[1]lakóing. bérbeadása'!L15+'[1]nem lakóingatlan'!L15+'[1]zöldterület kez.'!L15+'[1]bölcsődei beruh.'!L15+'[1]nemz. ünnep'!L15+'[1]kiemelt rendezv.'!L15+[1]közvilágítás!L15+'[1]Városgazd.'!L15+'[1]önk. nemzetközi kapcs.HURO'!L15+'[1]ár- belvízvéd.'!L15+'[1]tűzoltás, műsz.ment, '!L15+'[1]eü. összesen'!L15+'[1]segélyek összesen'!L15+'[1]finansz. műv.'!L15+'[1]bérpótl. jutt.'!L15+'[1]egyéb közfogl.'!L15+'[1]temető fentart.'!L15+'[1]civilek támog.'!L15+'[1]Versenysport támog'!L15+[1]könyvkiadás!L15</f>
        <v>0</v>
      </c>
      <c r="M15" s="19" t="n">
        <f aca="false">+'[1]önk. jogalkotás'!M15+[1]citroen!M15+'[1]szennyvíz gyújt., tisztít.'!M15+'[1]szenyvíz beruh.'!M15+'[1]telep. hulladék gyűjtése'!M15+'[1]állati hulla'!M15+'[1]ifj. szálláshely'!M15+'[1]J. J. Ált isk. '!M15+'[1]Szlovák Iskola'!M15+'[1]Karasz J. sporttelep'!M15+'[1]közutak, hidak üzem.'!M15+'[1]belter. utak'!M15+'[1]lakóing. bérbeadása'!M15+'[1]nem lakóingatlan'!M15+'[1]zöldterület kez.'!M15+'[1]bölcsődei beruh.'!M15+'[1]nemz. ünnep'!M15+'[1]kiemelt rendezv.'!M15+[1]közvilágítás!M15+'[1]Városgazd.'!M15+'[1]önk. nemzetközi kapcs.HURO'!M15+'[1]ár- belvízvéd.'!M15+'[1]tűzoltás, műsz.ment, '!M15+'[1]eü. összesen'!M15+'[1]segélyek összesen'!M15+'[1]finansz. műv.'!M15+'[1]bérpótl. jutt.'!M15+'[1]egyéb közfogl.'!M15+'[1]temető fentart.'!M15+'[1]civilek támog.'!M15+'[1]Versenysport támog'!M15+[1]könyvkiadás!M15</f>
        <v>0</v>
      </c>
      <c r="N15" s="19" t="n">
        <f aca="false">+'[1]önk. jogalkotás'!N15+[1]citroen!N15+'[1]szennyvíz gyújt., tisztít.'!N15+'[1]szenyvíz beruh.'!N15+'[1]telep. hulladék gyűjtése'!N15+'[1]állati hulla'!N15+'[1]ifj. szálláshely'!N15+'[1]J. J. Ált isk. '!N15+'[1]Szlovák Iskola'!N15+'[1]Karasz J. sporttelep'!N15+'[1]közutak, hidak üzem.'!N15+'[1]belter. utak'!N15+'[1]lakóing. bérbeadása'!N15+'[1]nem lakóingatlan'!N15+'[1]zöldterület kez.'!N15+'[1]bölcsődei beruh.'!N15+'[1]nemz. ünnep'!N15+'[1]kiemelt rendezv.'!N15+[1]közvilágítás!N15+'[1]Városgazd.'!N15+'[1]önk. nemzetközi kapcs.HURO'!N15+'[1]ár- belvízvéd.'!N15+'[1]tűzoltás, műsz.ment, '!N15+'[1]eü. összesen'!N15+'[1]segélyek összesen'!N15+'[1]finansz. műv.'!N15+'[1]bérpótl. jutt.'!N15+'[1]egyéb közfogl.'!N15+'[1]temető fentart.'!N15+'[1]civilek támog.'!N15+'[1]Versenysport támog'!N15+[1]könyvkiadás!N15</f>
        <v>0</v>
      </c>
      <c r="O15" s="20" t="n">
        <f aca="false">SUM(C15:N15)</f>
        <v>0</v>
      </c>
    </row>
    <row r="16" customFormat="false" ht="12.75" hidden="false" customHeight="false" outlineLevel="0" collapsed="false">
      <c r="A16" s="17" t="s">
        <v>36</v>
      </c>
      <c r="B16" s="22" t="s">
        <v>37</v>
      </c>
      <c r="C16" s="19" t="n">
        <f aca="false">+'[1]önk. jogalkotás'!C16+[1]citroen!C16+'[1]szennyvíz gyújt., tisztít.'!C16+'[1]szenyvíz beruh.'!C16+'[1]telep. hulladék gyűjtése'!C16+'[1]állati hulla'!C16+'[1]ifj. szálláshely'!C16+'[1]J. J. Ált isk. '!C16+'[1]Szlovák Iskola'!C16+'[1]Karasz J. sporttelep'!C16+'[1]közutak, hidak üzem.'!C16+'[1]belter. utak'!C16+'[1]lakóing. bérbeadása'!C16+'[1]nem lakóingatlan'!C16+'[1]zöldterület kez.'!C16+'[1]bölcsődei beruh.'!C16+'[1]nemz. ünnep'!C16+'[1]kiemelt rendezv.'!C16+[1]közvilágítás!C16+'[1]Városgazd.'!C16+'[1]önk. nemzetközi kapcs.HURO'!C16+'[1]ár- belvízvéd.'!C16+'[1]tűzoltás, műsz.ment, '!C16+'[1]eü. összesen'!C16+'[1]segélyek összesen'!C16+'[1]finansz. műv.'!C16+'[1]bérpótl. jutt.'!C16+'[1]egyéb közfogl.'!C16+'[1]temető fentart.'!C16+'[1]civilek támog.'!C16+'[1]Versenysport támog'!C16+[1]könyvkiadás!C16</f>
        <v>1976</v>
      </c>
      <c r="D16" s="19" t="n">
        <f aca="false">+'[1]önk. jogalkotás'!D16+[1]citroen!D16+'[1]szennyvíz gyújt., tisztít.'!D16+'[1]szenyvíz beruh.'!D16+'[1]telep. hulladék gyűjtése'!D16+'[1]állati hulla'!D16+'[1]ifj. szálláshely'!D16+'[1]J. J. Ált isk. '!D16+'[1]Szlovák Iskola'!D16+'[1]Karasz J. sporttelep'!D16+'[1]közutak, hidak üzem.'!D16+'[1]belter. utak'!D16+'[1]lakóing. bérbeadása'!D16+'[1]nem lakóingatlan'!D16+'[1]zöldterület kez.'!D16+'[1]bölcsődei beruh.'!D16+'[1]nemz. ünnep'!D16+'[1]kiemelt rendezv.'!D16+[1]közvilágítás!D16+'[1]Városgazd.'!D16+'[1]önk. nemzetközi kapcs.HURO'!D16+'[1]ár- belvízvéd.'!D16+'[1]tűzoltás, műsz.ment, '!D16+'[1]eü. összesen'!D16+'[1]segélyek összesen'!D16+'[1]finansz. műv.'!D16+'[1]bérpótl. jutt.'!D16+'[1]egyéb közfogl.'!D16+'[1]temető fentart.'!D16+'[1]civilek támog.'!D16+'[1]Versenysport támog'!D16+[1]könyvkiadás!D16</f>
        <v>2767</v>
      </c>
      <c r="E16" s="19" t="n">
        <f aca="false">+'[1]önk. jogalkotás'!E16+[1]citroen!E16+'[1]szennyvíz gyújt., tisztít.'!E16+'[1]szenyvíz beruh.'!E16+'[1]telep. hulladék gyűjtése'!E16+'[1]állati hulla'!E16+'[1]ifj. szálláshely'!E16+'[1]J. J. Ált isk. '!E16+'[1]Szlovák Iskola'!E16+'[1]Karasz J. sporttelep'!E16+'[1]közutak, hidak üzem.'!E16+'[1]belter. utak'!E16+'[1]lakóing. bérbeadása'!E16+'[1]nem lakóingatlan'!E16+'[1]zöldterület kez.'!E16+'[1]bölcsődei beruh.'!E16+'[1]nemz. ünnep'!E16+'[1]kiemelt rendezv.'!E16+[1]közvilágítás!E16+'[1]Városgazd.'!E16+'[1]önk. nemzetközi kapcs.HURO'!E16+'[1]ár- belvízvéd.'!E16+'[1]tűzoltás, műsz.ment, '!E16+'[1]eü. összesen'!E16+'[1]segélyek összesen'!E16+'[1]finansz. műv.'!E16+'[1]bérpótl. jutt.'!E16+'[1]egyéb közfogl.'!E16+'[1]temető fentart.'!E16+'[1]civilek támog.'!E16+'[1]Versenysport támog'!E16+[1]könyvkiadás!E16</f>
        <v>19241</v>
      </c>
      <c r="F16" s="19" t="n">
        <f aca="false">+'[1]önk. jogalkotás'!F16+[1]citroen!F16+'[1]szennyvíz gyújt., tisztít.'!F16+'[1]szenyvíz beruh.'!F16+'[1]telep. hulladék gyűjtése'!F16+'[1]állati hulla'!F16+'[1]ifj. szálláshely'!F16+'[1]J. J. Ált isk. '!F16+'[1]Szlovák Iskola'!F16+'[1]Karasz J. sporttelep'!F16+'[1]közutak, hidak üzem.'!F16+'[1]belter. utak'!F16+'[1]lakóing. bérbeadása'!F16+'[1]nem lakóingatlan'!F16+'[1]zöldterület kez.'!F16+'[1]bölcsődei beruh.'!F16+'[1]nemz. ünnep'!F16+'[1]kiemelt rendezv.'!F16+[1]közvilágítás!F16+'[1]Városgazd.'!F16+'[1]önk. nemzetközi kapcs.HURO'!F16+'[1]ár- belvízvéd.'!F16+'[1]tűzoltás, műsz.ment, '!F16+'[1]eü. összesen'!F16+'[1]segélyek összesen'!F16+'[1]finansz. műv.'!F16+'[1]bérpótl. jutt.'!F16+'[1]egyéb közfogl.'!F16+'[1]temető fentart.'!F16+'[1]civilek támog.'!F16+'[1]Versenysport támog'!F16+[1]könyvkiadás!F16</f>
        <v>56918</v>
      </c>
      <c r="G16" s="19" t="n">
        <f aca="false">+'[1]önk. jogalkotás'!G16+[1]citroen!G16+'[1]szennyvíz gyújt., tisztít.'!G16+'[1]szenyvíz beruh.'!G16+'[1]telep. hulladék gyűjtése'!G16+'[1]állati hulla'!G16+'[1]ifj. szálláshely'!G16+'[1]J. J. Ált isk. '!G16+'[1]Szlovák Iskola'!G16+'[1]Karasz J. sporttelep'!G16+'[1]közutak, hidak üzem.'!G16+'[1]belter. utak'!G16+'[1]lakóing. bérbeadása'!G16+'[1]nem lakóingatlan'!G16+'[1]zöldterület kez.'!G16+'[1]bölcsődei beruh.'!G16+'[1]nemz. ünnep'!G16+'[1]kiemelt rendezv.'!G16+[1]közvilágítás!G16+'[1]Városgazd.'!G16+'[1]önk. nemzetközi kapcs.HURO'!G16+'[1]ár- belvízvéd.'!G16+'[1]tűzoltás, műsz.ment, '!G16+'[1]eü. összesen'!G16+'[1]segélyek összesen'!G16+'[1]finansz. műv.'!G16+'[1]bérpótl. jutt.'!G16+'[1]egyéb közfogl.'!G16+'[1]temető fentart.'!G16+'[1]civilek támog.'!G16+'[1]Versenysport támog'!G16+[1]könyvkiadás!G16</f>
        <v>17522</v>
      </c>
      <c r="H16" s="19" t="n">
        <f aca="false">+'[1]önk. jogalkotás'!H16+[1]citroen!H16+'[1]szennyvíz gyújt., tisztít.'!H16+'[1]szenyvíz beruh.'!H16+'[1]telep. hulladék gyűjtése'!H16+'[1]állati hulla'!H16+'[1]ifj. szálláshely'!H16+'[1]J. J. Ált isk. '!H16+'[1]Szlovák Iskola'!H16+'[1]Karasz J. sporttelep'!H16+'[1]közutak, hidak üzem.'!H16+'[1]belter. utak'!H16+'[1]lakóing. bérbeadása'!H16+'[1]nem lakóingatlan'!H16+'[1]zöldterület kez.'!H16+'[1]bölcsődei beruh.'!H16+'[1]nemz. ünnep'!H16+'[1]kiemelt rendezv.'!H16+[1]közvilágítás!H16+'[1]Városgazd.'!H16+'[1]önk. nemzetközi kapcs.HURO'!H16+'[1]ár- belvízvéd.'!H16+'[1]tűzoltás, műsz.ment, '!H16+'[1]eü. összesen'!H16+'[1]segélyek összesen'!H16+'[1]finansz. műv.'!H16+'[1]bérpótl. jutt.'!H16+'[1]egyéb közfogl.'!H16+'[1]temető fentart.'!H16+'[1]civilek támog.'!H16+'[1]Versenysport támog'!H16+[1]könyvkiadás!H16</f>
        <v>69829</v>
      </c>
      <c r="I16" s="19" t="n">
        <f aca="false">+'[1]önk. jogalkotás'!I16+[1]citroen!I16+'[1]szennyvíz gyújt., tisztít.'!I16+'[1]szenyvíz beruh.'!I16+'[1]telep. hulladék gyűjtése'!I16+'[1]állati hulla'!I16+'[1]ifj. szálláshely'!I16+'[1]J. J. Ált isk. '!I16+'[1]Szlovák Iskola'!I16+'[1]Karasz J. sporttelep'!I16+'[1]közutak, hidak üzem.'!I16+'[1]belter. utak'!I16+'[1]lakóing. bérbeadása'!I16+'[1]nem lakóingatlan'!I16+'[1]zöldterület kez.'!I16+'[1]bölcsődei beruh.'!I16+'[1]nemz. ünnep'!I16+'[1]kiemelt rendezv.'!I16+[1]közvilágítás!I16+'[1]Városgazd.'!I16+'[1]önk. nemzetközi kapcs.HURO'!I16+'[1]ár- belvízvéd.'!I16+'[1]tűzoltás, műsz.ment, '!I16+'[1]eü. összesen'!I16+'[1]segélyek összesen'!I16+'[1]finansz. műv.'!I16+'[1]bérpótl. jutt.'!I16+'[1]egyéb közfogl.'!I16+'[1]temető fentart.'!I16+'[1]civilek támog.'!I16+'[1]Versenysport támog'!I16+[1]könyvkiadás!I16</f>
        <v>14610</v>
      </c>
      <c r="J16" s="19" t="n">
        <f aca="false">+'[1]önk. jogalkotás'!J16+[1]citroen!J16+'[1]szennyvíz gyújt., tisztít.'!J16+'[1]szenyvíz beruh.'!J16+'[1]telep. hulladék gyűjtése'!J16+'[1]állati hulla'!J16+'[1]ifj. szálláshely'!J16+'[1]J. J. Ált isk. '!J16+'[1]Szlovák Iskola'!J16+'[1]Karasz J. sporttelep'!J16+'[1]közutak, hidak üzem.'!J16+'[1]belter. utak'!J16+'[1]lakóing. bérbeadása'!J16+'[1]nem lakóingatlan'!J16+'[1]zöldterület kez.'!J16+'[1]bölcsődei beruh.'!J16+'[1]nemz. ünnep'!J16+'[1]kiemelt rendezv.'!J16+[1]közvilágítás!J16+'[1]Városgazd.'!J16+'[1]önk. nemzetközi kapcs.HURO'!J16+'[1]ár- belvízvéd.'!J16+'[1]tűzoltás, műsz.ment, '!J16+'[1]eü. összesen'!J16+'[1]segélyek összesen'!J16+'[1]finansz. műv.'!J16+'[1]bérpótl. jutt.'!J16+'[1]egyéb közfogl.'!J16+'[1]temető fentart.'!J16+'[1]civilek támog.'!J16+'[1]Versenysport támog'!J16+[1]könyvkiadás!J16</f>
        <v>64153</v>
      </c>
      <c r="K16" s="19" t="n">
        <f aca="false">+'[1]önk. jogalkotás'!K16+[1]citroen!K16+'[1]szennyvíz gyújt., tisztít.'!K16+'[1]szenyvíz beruh.'!K16+'[1]telep. hulladék gyűjtése'!K16+'[1]állati hulla'!K16+'[1]ifj. szálláshely'!K16+'[1]J. J. Ált isk. '!K16+'[1]Szlovák Iskola'!K16+'[1]Karasz J. sporttelep'!K16+'[1]közutak, hidak üzem.'!K16+'[1]belter. utak'!K16+'[1]lakóing. bérbeadása'!K16+'[1]nem lakóingatlan'!K16+'[1]zöldterület kez.'!K16+'[1]bölcsődei beruh.'!K16+'[1]nemz. ünnep'!K16+'[1]kiemelt rendezv.'!K16+[1]közvilágítás!K16+'[1]Városgazd.'!K16+'[1]önk. nemzetközi kapcs.HURO'!K16+'[1]ár- belvízvéd.'!K16+'[1]tűzoltás, műsz.ment, '!K16+'[1]eü. összesen'!K16+'[1]segélyek összesen'!K16+'[1]finansz. műv.'!K16+'[1]bérpótl. jutt.'!K16+'[1]egyéb közfogl.'!K16+'[1]temető fentart.'!K16+'[1]civilek támog.'!K16+'[1]Versenysport támog'!K16+[1]könyvkiadás!K16</f>
        <v>448635</v>
      </c>
      <c r="L16" s="19" t="n">
        <f aca="false">+'[1]önk. jogalkotás'!L16+[1]citroen!L16+'[1]szennyvíz gyújt., tisztít.'!L16+'[1]szenyvíz beruh.'!L16+'[1]telep. hulladék gyűjtése'!L16+'[1]állati hulla'!L16+'[1]ifj. szálláshely'!L16+'[1]J. J. Ált isk. '!L16+'[1]Szlovák Iskola'!L16+'[1]Karasz J. sporttelep'!L16+'[1]közutak, hidak üzem.'!L16+'[1]belter. utak'!L16+'[1]lakóing. bérbeadása'!L16+'[1]nem lakóingatlan'!L16+'[1]zöldterület kez.'!L16+'[1]bölcsődei beruh.'!L16+'[1]nemz. ünnep'!L16+'[1]kiemelt rendezv.'!L16+[1]közvilágítás!L16+'[1]Városgazd.'!L16+'[1]önk. nemzetközi kapcs.HURO'!L16+'[1]ár- belvízvéd.'!L16+'[1]tűzoltás, műsz.ment, '!L16+'[1]eü. összesen'!L16+'[1]segélyek összesen'!L16+'[1]finansz. műv.'!L16+'[1]bérpótl. jutt.'!L16+'[1]egyéb közfogl.'!L16+'[1]temető fentart.'!L16+'[1]civilek támog.'!L16+'[1]Versenysport támog'!L16+[1]könyvkiadás!L16</f>
        <v>14608</v>
      </c>
      <c r="M16" s="19" t="n">
        <f aca="false">+'[1]önk. jogalkotás'!M16+[1]citroen!M16+'[1]szennyvíz gyújt., tisztít.'!M16+'[1]szenyvíz beruh.'!M16+'[1]telep. hulladék gyűjtése'!M16+'[1]állati hulla'!M16+'[1]ifj. szálláshely'!M16+'[1]J. J. Ált isk. '!M16+'[1]Szlovák Iskola'!M16+'[1]Karasz J. sporttelep'!M16+'[1]közutak, hidak üzem.'!M16+'[1]belter. utak'!M16+'[1]lakóing. bérbeadása'!M16+'[1]nem lakóingatlan'!M16+'[1]zöldterület kez.'!M16+'[1]bölcsődei beruh.'!M16+'[1]nemz. ünnep'!M16+'[1]kiemelt rendezv.'!M16+[1]közvilágítás!M16+'[1]Városgazd.'!M16+'[1]önk. nemzetközi kapcs.HURO'!M16+'[1]ár- belvízvéd.'!M16+'[1]tűzoltás, műsz.ment, '!M16+'[1]eü. összesen'!M16+'[1]segélyek összesen'!M16+'[1]finansz. műv.'!M16+'[1]bérpótl. jutt.'!M16+'[1]egyéb közfogl.'!M16+'[1]temető fentart.'!M16+'[1]civilek támog.'!M16+'[1]Versenysport támog'!M16+[1]könyvkiadás!M16</f>
        <v>411891</v>
      </c>
      <c r="N16" s="19" t="n">
        <f aca="false">+'[1]önk. jogalkotás'!N16+[1]citroen!N16+'[1]szennyvíz gyújt., tisztít.'!N16+'[1]szenyvíz beruh.'!N16+'[1]telep. hulladék gyűjtése'!N16+'[1]állati hulla'!N16+'[1]ifj. szálláshely'!N16+'[1]J. J. Ált isk. '!N16+'[1]Szlovák Iskola'!N16+'[1]Karasz J. sporttelep'!N16+'[1]közutak, hidak üzem.'!N16+'[1]belter. utak'!N16+'[1]lakóing. bérbeadása'!N16+'[1]nem lakóingatlan'!N16+'[1]zöldterület kez.'!N16+'[1]bölcsődei beruh.'!N16+'[1]nemz. ünnep'!N16+'[1]kiemelt rendezv.'!N16+[1]közvilágítás!N16+'[1]Városgazd.'!N16+'[1]önk. nemzetközi kapcs.HURO'!N16+'[1]ár- belvízvéd.'!N16+'[1]tűzoltás, műsz.ment, '!N16+'[1]eü. összesen'!N16+'[1]segélyek összesen'!N16+'[1]finansz. műv.'!N16+'[1]bérpótl. jutt.'!N16+'[1]egyéb közfogl.'!N16+'[1]temető fentart.'!N16+'[1]civilek támog.'!N16+'[1]Versenysport támog'!N16+[1]könyvkiadás!N16</f>
        <v>1789</v>
      </c>
      <c r="O16" s="20" t="n">
        <f aca="false">SUM(C16:N16)</f>
        <v>1123939</v>
      </c>
    </row>
    <row r="17" customFormat="false" ht="13.5" hidden="false" customHeight="false" outlineLevel="0" collapsed="false">
      <c r="A17" s="17" t="s">
        <v>38</v>
      </c>
      <c r="B17" s="18" t="s">
        <v>39</v>
      </c>
      <c r="C17" s="23" t="n">
        <f aca="false">+'[1]önk. jogalkotás'!C17+[1]citroen!C17+'[1]szennyvíz gyújt., tisztít.'!C17+'[1]szenyvíz beruh.'!C17+'[1]telep. hulladék gyűjtése'!C17+'[1]állati hulla'!C17+'[1]ifj. szálláshely'!C17+'[1]J. J. Ált isk. '!C17+'[1]Szlovák Iskola'!C17+'[1]Karasz J. sporttelep'!C17+'[1]közutak, hidak üzem.'!C17+'[1]belter. utak'!C17+'[1]lakóing. bérbeadása'!C17+'[1]nem lakóingatlan'!C17+'[1]zöldterület kez.'!C17+'[1]bölcsődei beruh.'!C17+'[1]nemz. ünnep'!C17+'[1]kiemelt rendezv.'!C17+[1]közvilágítás!C17+'[1]Városgazd.'!C17+'[1]önk. nemzetközi kapcs.HURO'!C17+'[1]ár- belvízvéd.'!C17+'[1]tűzoltás, műsz.ment, '!C17+'[1]eü. összesen'!C17+'[1]segélyek összesen'!C17+'[1]finansz. műv.'!C17+'[1]bérpótl. jutt.'!C17+'[1]egyéb közfogl.'!C17+'[1]temető fentart.'!C17+'[1]civilek támog.'!C17+'[1]Versenysport támog'!C17+[1]könyvkiadás!C17</f>
        <v>13415</v>
      </c>
      <c r="D17" s="23" t="n">
        <f aca="false">+'[1]önk. jogalkotás'!D17+[1]citroen!D17+'[1]szennyvíz gyújt., tisztít.'!D17+'[1]szenyvíz beruh.'!D17+'[1]telep. hulladék gyűjtése'!D17+'[1]állati hulla'!D17+'[1]ifj. szálláshely'!D17+'[1]J. J. Ált isk. '!D17+'[1]Szlovák Iskola'!D17+'[1]Karasz J. sporttelep'!D17+'[1]közutak, hidak üzem.'!D17+'[1]belter. utak'!D17+'[1]lakóing. bérbeadása'!D17+'[1]nem lakóingatlan'!D17+'[1]zöldterület kez.'!D17+'[1]bölcsődei beruh.'!D17+'[1]nemz. ünnep'!D17+'[1]kiemelt rendezv.'!D17+[1]közvilágítás!D17+'[1]Városgazd.'!D17+'[1]önk. nemzetközi kapcs.HURO'!D17+'[1]ár- belvízvéd.'!D17+'[1]tűzoltás, műsz.ment, '!D17+'[1]eü. összesen'!D17+'[1]segélyek összesen'!D17+'[1]finansz. műv.'!D17+'[1]bérpótl. jutt.'!D17+'[1]egyéb közfogl.'!D17+'[1]temető fentart.'!D17+'[1]civilek támog.'!D17+'[1]Versenysport támog'!D17+[1]könyvkiadás!D17</f>
        <v>0</v>
      </c>
      <c r="E17" s="23" t="n">
        <f aca="false">+'[1]önk. jogalkotás'!E17+[1]citroen!E17+'[1]szennyvíz gyújt., tisztít.'!E17+'[1]szenyvíz beruh.'!E17+'[1]telep. hulladék gyűjtése'!E17+'[1]állati hulla'!E17+'[1]ifj. szálláshely'!E17+'[1]J. J. Ált isk. '!E17+'[1]Szlovák Iskola'!E17+'[1]Karasz J. sporttelep'!E17+'[1]közutak, hidak üzem.'!E17+'[1]belter. utak'!E17+'[1]lakóing. bérbeadása'!E17+'[1]nem lakóingatlan'!E17+'[1]zöldterület kez.'!E17+'[1]bölcsődei beruh.'!E17+'[1]nemz. ünnep'!E17+'[1]kiemelt rendezv.'!E17+[1]közvilágítás!E17+'[1]Városgazd.'!E17+'[1]önk. nemzetközi kapcs.HURO'!E17+'[1]ár- belvízvéd.'!E17+'[1]tűzoltás, műsz.ment, '!E17+'[1]eü. összesen'!E17+'[1]segélyek összesen'!E17+'[1]finansz. műv.'!E17+'[1]bérpótl. jutt.'!E17+'[1]egyéb közfogl.'!E17+'[1]temető fentart.'!E17+'[1]civilek támog.'!E17+'[1]Versenysport támog'!E17+[1]könyvkiadás!E17</f>
        <v>0</v>
      </c>
      <c r="F17" s="23" t="n">
        <f aca="false">+'[1]önk. jogalkotás'!F17+[1]citroen!F17+'[1]szennyvíz gyújt., tisztít.'!F17+'[1]szenyvíz beruh.'!F17+'[1]telep. hulladék gyűjtése'!F17+'[1]állati hulla'!F17+'[1]ifj. szálláshely'!F17+'[1]J. J. Ált isk. '!F17+'[1]Szlovák Iskola'!F17+'[1]Karasz J. sporttelep'!F17+'[1]közutak, hidak üzem.'!F17+'[1]belter. utak'!F17+'[1]lakóing. bérbeadása'!F17+'[1]nem lakóingatlan'!F17+'[1]zöldterület kez.'!F17+'[1]bölcsődei beruh.'!F17+'[1]nemz. ünnep'!F17+'[1]kiemelt rendezv.'!F17+[1]közvilágítás!F17+'[1]Városgazd.'!F17+'[1]önk. nemzetközi kapcs.HURO'!F17+'[1]ár- belvízvéd.'!F17+'[1]tűzoltás, műsz.ment, '!F17+'[1]eü. összesen'!F17+'[1]segélyek összesen'!F17+'[1]finansz. műv.'!F17+'[1]bérpótl. jutt.'!F17+'[1]egyéb közfogl.'!F17+'[1]temető fentart.'!F17+'[1]civilek támog.'!F17+'[1]Versenysport támog'!F17+[1]könyvkiadás!F17</f>
        <v>0</v>
      </c>
      <c r="G17" s="23" t="n">
        <f aca="false">+'[1]önk. jogalkotás'!G17+[1]citroen!G17+'[1]szennyvíz gyújt., tisztít.'!G17+'[1]szenyvíz beruh.'!G17+'[1]telep. hulladék gyűjtése'!G17+'[1]állati hulla'!G17+'[1]ifj. szálláshely'!G17+'[1]J. J. Ált isk. '!G17+'[1]Szlovák Iskola'!G17+'[1]Karasz J. sporttelep'!G17+'[1]közutak, hidak üzem.'!G17+'[1]belter. utak'!G17+'[1]lakóing. bérbeadása'!G17+'[1]nem lakóingatlan'!G17+'[1]zöldterület kez.'!G17+'[1]bölcsődei beruh.'!G17+'[1]nemz. ünnep'!G17+'[1]kiemelt rendezv.'!G17+[1]közvilágítás!G17+'[1]Városgazd.'!G17+'[1]önk. nemzetközi kapcs.HURO'!G17+'[1]ár- belvízvéd.'!G17+'[1]tűzoltás, műsz.ment, '!G17+'[1]eü. összesen'!G17+'[1]segélyek összesen'!G17+'[1]finansz. műv.'!G17+'[1]bérpótl. jutt.'!G17+'[1]egyéb közfogl.'!G17+'[1]temető fentart.'!G17+'[1]civilek támog.'!G17+'[1]Versenysport támog'!G17+[1]könyvkiadás!G17</f>
        <v>0</v>
      </c>
      <c r="H17" s="23" t="n">
        <f aca="false">+'[1]önk. jogalkotás'!H17+[1]citroen!H17+'[1]szennyvíz gyújt., tisztít.'!H17+'[1]szenyvíz beruh.'!H17+'[1]telep. hulladék gyűjtése'!H17+'[1]állati hulla'!H17+'[1]ifj. szálláshely'!H17+'[1]J. J. Ált isk. '!H17+'[1]Szlovák Iskola'!H17+'[1]Karasz J. sporttelep'!H17+'[1]közutak, hidak üzem.'!H17+'[1]belter. utak'!H17+'[1]lakóing. bérbeadása'!H17+'[1]nem lakóingatlan'!H17+'[1]zöldterület kez.'!H17+'[1]bölcsődei beruh.'!H17+'[1]nemz. ünnep'!H17+'[1]kiemelt rendezv.'!H17+[1]közvilágítás!H17+'[1]Városgazd.'!H17+'[1]önk. nemzetközi kapcs.HURO'!H17+'[1]ár- belvízvéd.'!H17+'[1]tűzoltás, műsz.ment, '!H17+'[1]eü. összesen'!H17+'[1]segélyek összesen'!H17+'[1]finansz. műv.'!H17+'[1]bérpótl. jutt.'!H17+'[1]egyéb közfogl.'!H17+'[1]temető fentart.'!H17+'[1]civilek támog.'!H17+'[1]Versenysport támog'!H17+[1]könyvkiadás!H17</f>
        <v>0</v>
      </c>
      <c r="I17" s="23" t="n">
        <f aca="false">+'[1]önk. jogalkotás'!I17+[1]citroen!I17+'[1]szennyvíz gyújt., tisztít.'!I17+'[1]szenyvíz beruh.'!I17+'[1]telep. hulladék gyűjtése'!I17+'[1]állati hulla'!I17+'[1]ifj. szálláshely'!I17+'[1]J. J. Ált isk. '!I17+'[1]Szlovák Iskola'!I17+'[1]Karasz J. sporttelep'!I17+'[1]közutak, hidak üzem.'!I17+'[1]belter. utak'!I17+'[1]lakóing. bérbeadása'!I17+'[1]nem lakóingatlan'!I17+'[1]zöldterület kez.'!I17+'[1]bölcsődei beruh.'!I17+'[1]nemz. ünnep'!I17+'[1]kiemelt rendezv.'!I17+[1]közvilágítás!I17+'[1]Városgazd.'!I17+'[1]önk. nemzetközi kapcs.HURO'!I17+'[1]ár- belvízvéd.'!I17+'[1]tűzoltás, műsz.ment, '!I17+'[1]eü. összesen'!I17+'[1]segélyek összesen'!I17+'[1]finansz. műv.'!I17+'[1]bérpótl. jutt.'!I17+'[1]egyéb közfogl.'!I17+'[1]temető fentart.'!I17+'[1]civilek támog.'!I17+'[1]Versenysport támog'!I17+[1]könyvkiadás!I17</f>
        <v>0</v>
      </c>
      <c r="J17" s="23" t="n">
        <f aca="false">+'[1]önk. jogalkotás'!J17+[1]citroen!J17+'[1]szennyvíz gyújt., tisztít.'!J17+'[1]szenyvíz beruh.'!J17+'[1]telep. hulladék gyűjtése'!J17+'[1]állati hulla'!J17+'[1]ifj. szálláshely'!J17+'[1]J. J. Ált isk. '!J17+'[1]Szlovák Iskola'!J17+'[1]Karasz J. sporttelep'!J17+'[1]közutak, hidak üzem.'!J17+'[1]belter. utak'!J17+'[1]lakóing. bérbeadása'!J17+'[1]nem lakóingatlan'!J17+'[1]zöldterület kez.'!J17+'[1]bölcsődei beruh.'!J17+'[1]nemz. ünnep'!J17+'[1]kiemelt rendezv.'!J17+[1]közvilágítás!J17+'[1]Városgazd.'!J17+'[1]önk. nemzetközi kapcs.HURO'!J17+'[1]ár- belvízvéd.'!J17+'[1]tűzoltás, műsz.ment, '!J17+'[1]eü. összesen'!J17+'[1]segélyek összesen'!J17+'[1]finansz. műv.'!J17+'[1]bérpótl. jutt.'!J17+'[1]egyéb közfogl.'!J17+'[1]temető fentart.'!J17+'[1]civilek támog.'!J17+'[1]Versenysport támog'!J17+[1]könyvkiadás!J17</f>
        <v>0</v>
      </c>
      <c r="K17" s="23" t="n">
        <f aca="false">+'[1]önk. jogalkotás'!K17+[1]citroen!K17+'[1]szennyvíz gyújt., tisztít.'!K17+'[1]szenyvíz beruh.'!K17+'[1]telep. hulladék gyűjtése'!K17+'[1]állati hulla'!K17+'[1]ifj. szálláshely'!K17+'[1]J. J. Ált isk. '!K17+'[1]Szlovák Iskola'!K17+'[1]Karasz J. sporttelep'!K17+'[1]közutak, hidak üzem.'!K17+'[1]belter. utak'!K17+'[1]lakóing. bérbeadása'!K17+'[1]nem lakóingatlan'!K17+'[1]zöldterület kez.'!K17+'[1]bölcsődei beruh.'!K17+'[1]nemz. ünnep'!K17+'[1]kiemelt rendezv.'!K17+[1]közvilágítás!K17+'[1]Városgazd.'!K17+'[1]önk. nemzetközi kapcs.HURO'!K17+'[1]ár- belvízvéd.'!K17+'[1]tűzoltás, műsz.ment, '!K17+'[1]eü. összesen'!K17+'[1]segélyek összesen'!K17+'[1]finansz. műv.'!K17+'[1]bérpótl. jutt.'!K17+'[1]egyéb közfogl.'!K17+'[1]temető fentart.'!K17+'[1]civilek támog.'!K17+'[1]Versenysport támog'!K17+[1]könyvkiadás!K17</f>
        <v>0</v>
      </c>
      <c r="L17" s="23" t="n">
        <f aca="false">+'[1]önk. jogalkotás'!L17+[1]citroen!L17+'[1]szennyvíz gyújt., tisztít.'!L17+'[1]szenyvíz beruh.'!L17+'[1]telep. hulladék gyűjtése'!L17+'[1]állati hulla'!L17+'[1]ifj. szálláshely'!L17+'[1]J. J. Ált isk. '!L17+'[1]Szlovák Iskola'!L17+'[1]Karasz J. sporttelep'!L17+'[1]közutak, hidak üzem.'!L17+'[1]belter. utak'!L17+'[1]lakóing. bérbeadása'!L17+'[1]nem lakóingatlan'!L17+'[1]zöldterület kez.'!L17+'[1]bölcsődei beruh.'!L17+'[1]nemz. ünnep'!L17+'[1]kiemelt rendezv.'!L17+[1]közvilágítás!L17+'[1]Városgazd.'!L17+'[1]önk. nemzetközi kapcs.HURO'!L17+'[1]ár- belvízvéd.'!L17+'[1]tűzoltás, műsz.ment, '!L17+'[1]eü. összesen'!L17+'[1]segélyek összesen'!L17+'[1]finansz. műv.'!L17+'[1]bérpótl. jutt.'!L17+'[1]egyéb közfogl.'!L17+'[1]temető fentart.'!L17+'[1]civilek támog.'!L17+'[1]Versenysport támog'!L17+[1]könyvkiadás!L17</f>
        <v>0</v>
      </c>
      <c r="M17" s="23" t="n">
        <f aca="false">+'[1]önk. jogalkotás'!M17+[1]citroen!M17+'[1]szennyvíz gyújt., tisztít.'!M17+'[1]szenyvíz beruh.'!M17+'[1]telep. hulladék gyűjtése'!M17+'[1]állati hulla'!M17+'[1]ifj. szálláshely'!M17+'[1]J. J. Ált isk. '!M17+'[1]Szlovák Iskola'!M17+'[1]Karasz J. sporttelep'!M17+'[1]közutak, hidak üzem.'!M17+'[1]belter. utak'!M17+'[1]lakóing. bérbeadása'!M17+'[1]nem lakóingatlan'!M17+'[1]zöldterület kez.'!M17+'[1]bölcsődei beruh.'!M17+'[1]nemz. ünnep'!M17+'[1]kiemelt rendezv.'!M17+[1]közvilágítás!M17+'[1]Városgazd.'!M17+'[1]önk. nemzetközi kapcs.HURO'!M17+'[1]ár- belvízvéd.'!M17+'[1]tűzoltás, műsz.ment, '!M17+'[1]eü. összesen'!M17+'[1]segélyek összesen'!M17+'[1]finansz. műv.'!M17+'[1]bérpótl. jutt.'!M17+'[1]egyéb közfogl.'!M17+'[1]temető fentart.'!M17+'[1]civilek támog.'!M17+'[1]Versenysport támog'!M17+[1]könyvkiadás!M17</f>
        <v>0</v>
      </c>
      <c r="N17" s="23" t="n">
        <f aca="false">+'[1]önk. jogalkotás'!N17+[1]citroen!N17+'[1]szennyvíz gyújt., tisztít.'!N17+'[1]szenyvíz beruh.'!N17+'[1]telep. hulladék gyűjtése'!N17+'[1]állati hulla'!N17+'[1]ifj. szálláshely'!N17+'[1]J. J. Ált isk. '!N17+'[1]Szlovák Iskola'!N17+'[1]Karasz J. sporttelep'!N17+'[1]közutak, hidak üzem.'!N17+'[1]belter. utak'!N17+'[1]lakóing. bérbeadása'!N17+'[1]nem lakóingatlan'!N17+'[1]zöldterület kez.'!N17+'[1]bölcsődei beruh.'!N17+'[1]nemz. ünnep'!N17+'[1]kiemelt rendezv.'!N17+[1]közvilágítás!N17+'[1]Városgazd.'!N17+'[1]önk. nemzetközi kapcs.HURO'!N17+'[1]ár- belvízvéd.'!N17+'[1]tűzoltás, műsz.ment, '!N17+'[1]eü. összesen'!N17+'[1]segélyek összesen'!N17+'[1]finansz. műv.'!N17+'[1]bérpótl. jutt.'!N17+'[1]egyéb közfogl.'!N17+'[1]temető fentart.'!N17+'[1]civilek támog.'!N17+'[1]Versenysport támog'!N17+[1]könyvkiadás!N17</f>
        <v>0</v>
      </c>
      <c r="O17" s="40" t="n">
        <f aca="false">SUM(C17:N17)</f>
        <v>13415</v>
      </c>
    </row>
    <row r="18" customFormat="false" ht="13.5" hidden="false" customHeight="false" outlineLevel="0" collapsed="false">
      <c r="A18" s="11" t="s">
        <v>40</v>
      </c>
      <c r="B18" s="25" t="s">
        <v>41</v>
      </c>
      <c r="C18" s="26" t="n">
        <f aca="false">SUM(C9:C17)</f>
        <v>17332</v>
      </c>
      <c r="D18" s="26" t="n">
        <f aca="false">SUM(D9:D17)</f>
        <v>4684</v>
      </c>
      <c r="E18" s="26" t="n">
        <f aca="false">SUM(E9:E17)</f>
        <v>22143</v>
      </c>
      <c r="F18" s="26" t="n">
        <f aca="false">SUM(F9:F17)</f>
        <v>61617</v>
      </c>
      <c r="G18" s="26" t="n">
        <f aca="false">SUM(G9:G17)</f>
        <v>24873</v>
      </c>
      <c r="H18" s="26" t="n">
        <f aca="false">SUM(H9:H17)</f>
        <v>73601</v>
      </c>
      <c r="I18" s="26" t="n">
        <f aca="false">SUM(I9:I17)</f>
        <v>17877</v>
      </c>
      <c r="J18" s="26" t="n">
        <f aca="false">SUM(J9:J17)</f>
        <v>69022</v>
      </c>
      <c r="K18" s="26" t="n">
        <f aca="false">SUM(K9:K17)</f>
        <v>608861</v>
      </c>
      <c r="L18" s="26" t="n">
        <f aca="false">SUM(L9:L17)</f>
        <v>21497</v>
      </c>
      <c r="M18" s="26" t="n">
        <f aca="false">SUM(M9:M17)</f>
        <v>569552</v>
      </c>
      <c r="N18" s="26" t="n">
        <f aca="false">SUM(N9:N17)</f>
        <v>3362</v>
      </c>
      <c r="O18" s="27" t="n">
        <f aca="false">SUM(O9:O17)</f>
        <v>1494421</v>
      </c>
    </row>
    <row r="19" customFormat="false" ht="13.5" hidden="false" customHeight="fals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28" t="s">
        <v>44</v>
      </c>
      <c r="B20" s="29" t="s">
        <v>45</v>
      </c>
      <c r="C20" s="15" t="n">
        <f aca="false">+'[1]önk. jogalkotás'!C20+[1]citroen!C20+'[1]szennyvíz gyújt., tisztít.'!C20+'[1]szenyvíz beruh.'!C20+'[1]telep. hulladék gyűjtése'!C20+'[1]állati hulla'!C20+'[1]ifj. szálláshely'!C20+'[1]J. J. Ált isk. '!C20+'[1]Szlovák Iskola'!C20+'[1]Karasz J. sporttelep'!C20+'[1]közutak, hidak üzem.'!C20+'[1]belter. utak'!C20+'[1]lakóing. bérbeadása'!C20+'[1]nem lakóingatlan'!C20+'[1]zöldterület kez.'!C20+'[1]bölcsődei beruh.'!C20+'[1]nemz. ünnep'!C20+'[1]kiemelt rendezv.'!C20+[1]közvilágítás!C20+'[1]Városgazd.'!C20+'[1]önk. nemzetközi kapcs.HURO'!C20+'[1]ár- belvízvéd.'!C20+'[1]tűzoltás, műsz.ment, '!C20+'[1]eü. összesen'!C20+'[1]segélyek összesen'!C20+'[1]finansz. műv.'!C20+'[1]bérpótl. jutt.'!C20+'[1]egyéb közfogl.'!C20+'[1]temető fentart.'!C20+'[1]civilek támog.'!C20+'[1]Versenysport támog'!C20+[1]könyvkiadás!C20</f>
        <v>5146</v>
      </c>
      <c r="D20" s="15" t="n">
        <f aca="false">+'[1]önk. jogalkotás'!D20+[1]citroen!D20+'[1]szennyvíz gyújt., tisztít.'!D20+'[1]szenyvíz beruh.'!D20+'[1]telep. hulladék gyűjtése'!D20+'[1]állati hulla'!D20+'[1]ifj. szálláshely'!D20+'[1]J. J. Ált isk. '!D20+'[1]Szlovák Iskola'!D20+'[1]Karasz J. sporttelep'!D20+'[1]közutak, hidak üzem.'!D20+'[1]belter. utak'!D20+'[1]lakóing. bérbeadása'!D20+'[1]nem lakóingatlan'!D20+'[1]zöldterület kez.'!D20+'[1]bölcsődei beruh.'!D20+'[1]nemz. ünnep'!D20+'[1]kiemelt rendezv.'!D20+[1]közvilágítás!D20+'[1]Városgazd.'!D20+'[1]önk. nemzetközi kapcs.HURO'!D20+'[1]ár- belvízvéd.'!D20+'[1]tűzoltás, műsz.ment, '!D20+'[1]eü. összesen'!D20+'[1]segélyek összesen'!D20+'[1]finansz. műv.'!D20+'[1]bérpótl. jutt.'!D20+'[1]egyéb közfogl.'!D20+'[1]temető fentart.'!D20+'[1]civilek támog.'!D20+'[1]Versenysport támog'!D20+[1]könyvkiadás!D20</f>
        <v>5158</v>
      </c>
      <c r="E20" s="15" t="n">
        <f aca="false">+'[1]önk. jogalkotás'!E20+[1]citroen!E20+'[1]szennyvíz gyújt., tisztít.'!E20+'[1]szenyvíz beruh.'!E20+'[1]telep. hulladék gyűjtése'!E20+'[1]állati hulla'!E20+'[1]ifj. szálláshely'!E20+'[1]J. J. Ált isk. '!E20+'[1]Szlovák Iskola'!E20+'[1]Karasz J. sporttelep'!E20+'[1]közutak, hidak üzem.'!E20+'[1]belter. utak'!E20+'[1]lakóing. bérbeadása'!E20+'[1]nem lakóingatlan'!E20+'[1]zöldterület kez.'!E20+'[1]bölcsődei beruh.'!E20+'[1]nemz. ünnep'!E20+'[1]kiemelt rendezv.'!E20+[1]közvilágítás!E20+'[1]Városgazd.'!E20+'[1]önk. nemzetközi kapcs.HURO'!E20+'[1]ár- belvízvéd.'!E20+'[1]tűzoltás, műsz.ment, '!E20+'[1]eü. összesen'!E20+'[1]segélyek összesen'!E20+'[1]finansz. műv.'!E20+'[1]bérpótl. jutt.'!E20+'[1]egyéb közfogl.'!E20+'[1]temető fentart.'!E20+'[1]civilek támog.'!E20+'[1]Versenysport támog'!E20+[1]könyvkiadás!E20</f>
        <v>5234</v>
      </c>
      <c r="F20" s="15" t="n">
        <f aca="false">+'[1]önk. jogalkotás'!F20+[1]citroen!F20+'[1]szennyvíz gyújt., tisztít.'!F20+'[1]szenyvíz beruh.'!F20+'[1]telep. hulladék gyűjtése'!F20+'[1]állati hulla'!F20+'[1]ifj. szálláshely'!F20+'[1]J. J. Ált isk. '!F20+'[1]Szlovák Iskola'!F20+'[1]Karasz J. sporttelep'!F20+'[1]közutak, hidak üzem.'!F20+'[1]belter. utak'!F20+'[1]lakóing. bérbeadása'!F20+'[1]nem lakóingatlan'!F20+'[1]zöldterület kez.'!F20+'[1]bölcsődei beruh.'!F20+'[1]nemz. ünnep'!F20+'[1]kiemelt rendezv.'!F20+[1]közvilágítás!F20+'[1]Városgazd.'!F20+'[1]önk. nemzetközi kapcs.HURO'!F20+'[1]ár- belvízvéd.'!F20+'[1]tűzoltás, műsz.ment, '!F20+'[1]eü. összesen'!F20+'[1]segélyek összesen'!F20+'[1]finansz. műv.'!F20+'[1]bérpótl. jutt.'!F20+'[1]egyéb közfogl.'!F20+'[1]temető fentart.'!F20+'[1]civilek támog.'!F20+'[1]Versenysport támog'!F20+[1]könyvkiadás!F20</f>
        <v>15198</v>
      </c>
      <c r="G20" s="15" t="n">
        <f aca="false">+'[1]önk. jogalkotás'!G20+[1]citroen!G20+'[1]szennyvíz gyújt., tisztít.'!G20+'[1]szenyvíz beruh.'!G20+'[1]telep. hulladék gyűjtése'!G20+'[1]állati hulla'!G20+'[1]ifj. szálláshely'!G20+'[1]J. J. Ált isk. '!G20+'[1]Szlovák Iskola'!G20+'[1]Karasz J. sporttelep'!G20+'[1]közutak, hidak üzem.'!G20+'[1]belter. utak'!G20+'[1]lakóing. bérbeadása'!G20+'[1]nem lakóingatlan'!G20+'[1]zöldterület kez.'!G20+'[1]bölcsődei beruh.'!G20+'[1]nemz. ünnep'!G20+'[1]kiemelt rendezv.'!G20+[1]közvilágítás!G20+'[1]Városgazd.'!G20+'[1]önk. nemzetközi kapcs.HURO'!G20+'[1]ár- belvízvéd.'!G20+'[1]tűzoltás, műsz.ment, '!G20+'[1]eü. összesen'!G20+'[1]segélyek összesen'!G20+'[1]finansz. műv.'!G20+'[1]bérpótl. jutt.'!G20+'[1]egyéb közfogl.'!G20+'[1]temető fentart.'!G20+'[1]civilek támog.'!G20+'[1]Versenysport támog'!G20+[1]könyvkiadás!G20</f>
        <v>15141</v>
      </c>
      <c r="H20" s="15" t="n">
        <f aca="false">+'[1]önk. jogalkotás'!H20+[1]citroen!H20+'[1]szennyvíz gyújt., tisztít.'!H20+'[1]szenyvíz beruh.'!H20+'[1]telep. hulladék gyűjtése'!H20+'[1]állati hulla'!H20+'[1]ifj. szálláshely'!H20+'[1]J. J. Ált isk. '!H20+'[1]Szlovák Iskola'!H20+'[1]Karasz J. sporttelep'!H20+'[1]közutak, hidak üzem.'!H20+'[1]belter. utak'!H20+'[1]lakóing. bérbeadása'!H20+'[1]nem lakóingatlan'!H20+'[1]zöldterület kez.'!H20+'[1]bölcsődei beruh.'!H20+'[1]nemz. ünnep'!H20+'[1]kiemelt rendezv.'!H20+[1]közvilágítás!H20+'[1]Városgazd.'!H20+'[1]önk. nemzetközi kapcs.HURO'!H20+'[1]ár- belvízvéd.'!H20+'[1]tűzoltás, műsz.ment, '!H20+'[1]eü. összesen'!H20+'[1]segélyek összesen'!H20+'[1]finansz. műv.'!H20+'[1]bérpótl. jutt.'!H20+'[1]egyéb közfogl.'!H20+'[1]temető fentart.'!H20+'[1]civilek támog.'!H20+'[1]Versenysport támog'!H20+[1]könyvkiadás!H20</f>
        <v>15260</v>
      </c>
      <c r="I20" s="15" t="n">
        <f aca="false">+'[1]önk. jogalkotás'!I20+[1]citroen!I20+'[1]szennyvíz gyújt., tisztít.'!I20+'[1]szenyvíz beruh.'!I20+'[1]telep. hulladék gyűjtése'!I20+'[1]állati hulla'!I20+'[1]ifj. szálláshely'!I20+'[1]J. J. Ált isk. '!I20+'[1]Szlovák Iskola'!I20+'[1]Karasz J. sporttelep'!I20+'[1]közutak, hidak üzem.'!I20+'[1]belter. utak'!I20+'[1]lakóing. bérbeadása'!I20+'[1]nem lakóingatlan'!I20+'[1]zöldterület kez.'!I20+'[1]bölcsődei beruh.'!I20+'[1]nemz. ünnep'!I20+'[1]kiemelt rendezv.'!I20+[1]közvilágítás!I20+'[1]Városgazd.'!I20+'[1]önk. nemzetközi kapcs.HURO'!I20+'[1]ár- belvízvéd.'!I20+'[1]tűzoltás, műsz.ment, '!I20+'[1]eü. összesen'!I20+'[1]segélyek összesen'!I20+'[1]finansz. műv.'!I20+'[1]bérpótl. jutt.'!I20+'[1]egyéb közfogl.'!I20+'[1]temető fentart.'!I20+'[1]civilek támog.'!I20+'[1]Versenysport támog'!I20+[1]könyvkiadás!I20</f>
        <v>15085</v>
      </c>
      <c r="J20" s="15" t="n">
        <f aca="false">+'[1]önk. jogalkotás'!J20+[1]citroen!J20+'[1]szennyvíz gyújt., tisztít.'!J20+'[1]szenyvíz beruh.'!J20+'[1]telep. hulladék gyűjtése'!J20+'[1]állati hulla'!J20+'[1]ifj. szálláshely'!J20+'[1]J. J. Ált isk. '!J20+'[1]Szlovák Iskola'!J20+'[1]Karasz J. sporttelep'!J20+'[1]közutak, hidak üzem.'!J20+'[1]belter. utak'!J20+'[1]lakóing. bérbeadása'!J20+'[1]nem lakóingatlan'!J20+'[1]zöldterület kez.'!J20+'[1]bölcsődei beruh.'!J20+'[1]nemz. ünnep'!J20+'[1]kiemelt rendezv.'!J20+[1]közvilágítás!J20+'[1]Városgazd.'!J20+'[1]önk. nemzetközi kapcs.HURO'!J20+'[1]ár- belvízvéd.'!J20+'[1]tűzoltás, műsz.ment, '!J20+'[1]eü. összesen'!J20+'[1]segélyek összesen'!J20+'[1]finansz. műv.'!J20+'[1]bérpótl. jutt.'!J20+'[1]egyéb közfogl.'!J20+'[1]temető fentart.'!J20+'[1]civilek támog.'!J20+'[1]Versenysport támog'!J20+[1]könyvkiadás!J20</f>
        <v>15094</v>
      </c>
      <c r="K20" s="15" t="n">
        <f aca="false">+'[1]önk. jogalkotás'!K20+[1]citroen!K20+'[1]szennyvíz gyújt., tisztít.'!K20+'[1]szenyvíz beruh.'!K20+'[1]telep. hulladék gyűjtése'!K20+'[1]állati hulla'!K20+'[1]ifj. szálláshely'!K20+'[1]J. J. Ált isk. '!K20+'[1]Szlovák Iskola'!K20+'[1]Karasz J. sporttelep'!K20+'[1]közutak, hidak üzem.'!K20+'[1]belter. utak'!K20+'[1]lakóing. bérbeadása'!K20+'[1]nem lakóingatlan'!K20+'[1]zöldterület kez.'!K20+'[1]bölcsődei beruh.'!K20+'[1]nemz. ünnep'!K20+'[1]kiemelt rendezv.'!K20+[1]közvilágítás!K20+'[1]Városgazd.'!K20+'[1]önk. nemzetközi kapcs.HURO'!K20+'[1]ár- belvízvéd.'!K20+'[1]tűzoltás, műsz.ment, '!K20+'[1]eü. összesen'!K20+'[1]segélyek összesen'!K20+'[1]finansz. műv.'!K20+'[1]bérpótl. jutt.'!K20+'[1]egyéb közfogl.'!K20+'[1]temető fentart.'!K20+'[1]civilek támog.'!K20+'[1]Versenysport támog'!K20+[1]könyvkiadás!K20</f>
        <v>14801</v>
      </c>
      <c r="L20" s="15" t="n">
        <f aca="false">+'[1]önk. jogalkotás'!L20+[1]citroen!L20+'[1]szennyvíz gyújt., tisztít.'!L20+'[1]szenyvíz beruh.'!L20+'[1]telep. hulladék gyűjtése'!L20+'[1]állati hulla'!L20+'[1]ifj. szálláshely'!L20+'[1]J. J. Ált isk. '!L20+'[1]Szlovák Iskola'!L20+'[1]Karasz J. sporttelep'!L20+'[1]közutak, hidak üzem.'!L20+'[1]belter. utak'!L20+'[1]lakóing. bérbeadása'!L20+'[1]nem lakóingatlan'!L20+'[1]zöldterület kez.'!L20+'[1]bölcsődei beruh.'!L20+'[1]nemz. ünnep'!L20+'[1]kiemelt rendezv.'!L20+[1]közvilágítás!L20+'[1]Városgazd.'!L20+'[1]önk. nemzetközi kapcs.HURO'!L20+'[1]ár- belvízvéd.'!L20+'[1]tűzoltás, műsz.ment, '!L20+'[1]eü. összesen'!L20+'[1]segélyek összesen'!L20+'[1]finansz. műv.'!L20+'[1]bérpótl. jutt.'!L20+'[1]egyéb közfogl.'!L20+'[1]temető fentart.'!L20+'[1]civilek támog.'!L20+'[1]Versenysport támog'!L20+[1]könyvkiadás!L20</f>
        <v>14726</v>
      </c>
      <c r="M20" s="15" t="n">
        <f aca="false">+'[1]önk. jogalkotás'!M20+[1]citroen!M20+'[1]szennyvíz gyújt., tisztít.'!M20+'[1]szenyvíz beruh.'!M20+'[1]telep. hulladék gyűjtése'!M20+'[1]állati hulla'!M20+'[1]ifj. szálláshely'!M20+'[1]J. J. Ált isk. '!M20+'[1]Szlovák Iskola'!M20+'[1]Karasz J. sporttelep'!M20+'[1]közutak, hidak üzem.'!M20+'[1]belter. utak'!M20+'[1]lakóing. bérbeadása'!M20+'[1]nem lakóingatlan'!M20+'[1]zöldterület kez.'!M20+'[1]bölcsődei beruh.'!M20+'[1]nemz. ünnep'!M20+'[1]kiemelt rendezv.'!M20+[1]közvilágítás!M20+'[1]Városgazd.'!M20+'[1]önk. nemzetközi kapcs.HURO'!M20+'[1]ár- belvízvéd.'!M20+'[1]tűzoltás, műsz.ment, '!M20+'[1]eü. összesen'!M20+'[1]segélyek összesen'!M20+'[1]finansz. műv.'!M20+'[1]bérpótl. jutt.'!M20+'[1]egyéb közfogl.'!M20+'[1]temető fentart.'!M20+'[1]civilek támog.'!M20+'[1]Versenysport támog'!M20+[1]könyvkiadás!M20</f>
        <v>14755</v>
      </c>
      <c r="N20" s="15" t="n">
        <f aca="false">+'[1]önk. jogalkotás'!N20+[1]citroen!N20+'[1]szennyvíz gyújt., tisztít.'!N20+'[1]szenyvíz beruh.'!N20+'[1]telep. hulladék gyűjtése'!N20+'[1]állati hulla'!N20+'[1]ifj. szálláshely'!N20+'[1]J. J. Ált isk. '!N20+'[1]Szlovák Iskola'!N20+'[1]Karasz J. sporttelep'!N20+'[1]közutak, hidak üzem.'!N20+'[1]belter. utak'!N20+'[1]lakóing. bérbeadása'!N20+'[1]nem lakóingatlan'!N20+'[1]zöldterület kez.'!N20+'[1]bölcsődei beruh.'!N20+'[1]nemz. ünnep'!N20+'[1]kiemelt rendezv.'!N20+[1]közvilágítás!N20+'[1]Városgazd.'!N20+'[1]önk. nemzetközi kapcs.HURO'!N20+'[1]ár- belvízvéd.'!N20+'[1]tűzoltás, műsz.ment, '!N20+'[1]eü. összesen'!N20+'[1]segélyek összesen'!N20+'[1]finansz. műv.'!N20+'[1]bérpótl. jutt.'!N20+'[1]egyéb közfogl.'!N20+'[1]temető fentart.'!N20+'[1]civilek támog.'!N20+'[1]Versenysport támog'!N20+[1]könyvkiadás!N20</f>
        <v>15099</v>
      </c>
      <c r="O20" s="30" t="n">
        <f aca="false">SUM(C20:N20)</f>
        <v>150697</v>
      </c>
    </row>
    <row r="21" customFormat="false" ht="12.75" hidden="false" customHeight="false" outlineLevel="0" collapsed="false">
      <c r="A21" s="17" t="s">
        <v>46</v>
      </c>
      <c r="B21" s="22" t="s">
        <v>47</v>
      </c>
      <c r="C21" s="39" t="n">
        <f aca="false">+'[1]önk. jogalkotás'!C21+[1]citroen!C21+'[1]szennyvíz gyújt., tisztít.'!C21+'[1]szenyvíz beruh.'!C21+'[1]telep. hulladék gyűjtése'!C21+'[1]állati hulla'!C21+'[1]ifj. szálláshely'!C21+'[1]J. J. Ált isk. '!C21+'[1]Szlovák Iskola'!C21+'[1]Karasz J. sporttelep'!C21+'[1]közutak, hidak üzem.'!C21+'[1]belter. utak'!C21+'[1]lakóing. bérbeadása'!C21+'[1]nem lakóingatlan'!C21+'[1]zöldterület kez.'!C21+'[1]bölcsődei beruh.'!C21+'[1]nemz. ünnep'!C21+'[1]kiemelt rendezv.'!C21+[1]közvilágítás!C21+'[1]Városgazd.'!C21+'[1]önk. nemzetközi kapcs.HURO'!C21+'[1]ár- belvízvéd.'!C21+'[1]tűzoltás, műsz.ment, '!C21+'[1]eü. összesen'!C21+'[1]segélyek összesen'!C21+'[1]finansz. műv.'!C21+'[1]bérpótl. jutt.'!C21+'[1]egyéb közfogl.'!C21+'[1]temető fentart.'!C21+'[1]civilek támog.'!C21+'[1]Versenysport támog'!C21+[1]könyvkiadás!C21</f>
        <v>1153</v>
      </c>
      <c r="D21" s="39" t="n">
        <f aca="false">+'[1]önk. jogalkotás'!D21+[1]citroen!D21+'[1]szennyvíz gyújt., tisztít.'!D21+'[1]szenyvíz beruh.'!D21+'[1]telep. hulladék gyűjtése'!D21+'[1]állati hulla'!D21+'[1]ifj. szálláshely'!D21+'[1]J. J. Ált isk. '!D21+'[1]Szlovák Iskola'!D21+'[1]Karasz J. sporttelep'!D21+'[1]közutak, hidak üzem.'!D21+'[1]belter. utak'!D21+'[1]lakóing. bérbeadása'!D21+'[1]nem lakóingatlan'!D21+'[1]zöldterület kez.'!D21+'[1]bölcsődei beruh.'!D21+'[1]nemz. ünnep'!D21+'[1]kiemelt rendezv.'!D21+[1]közvilágítás!D21+'[1]Városgazd.'!D21+'[1]önk. nemzetközi kapcs.HURO'!D21+'[1]ár- belvízvéd.'!D21+'[1]tűzoltás, műsz.ment, '!D21+'[1]eü. összesen'!D21+'[1]segélyek összesen'!D21+'[1]finansz. műv.'!D21+'[1]bérpótl. jutt.'!D21+'[1]egyéb közfogl.'!D21+'[1]temető fentart.'!D21+'[1]civilek támog.'!D21+'[1]Versenysport támog'!D21+[1]könyvkiadás!D21</f>
        <v>1153</v>
      </c>
      <c r="E21" s="39" t="n">
        <f aca="false">+'[1]önk. jogalkotás'!E21+[1]citroen!E21+'[1]szennyvíz gyújt., tisztít.'!E21+'[1]szenyvíz beruh.'!E21+'[1]telep. hulladék gyűjtése'!E21+'[1]állati hulla'!E21+'[1]ifj. szálláshely'!E21+'[1]J. J. Ált isk. '!E21+'[1]Szlovák Iskola'!E21+'[1]Karasz J. sporttelep'!E21+'[1]közutak, hidak üzem.'!E21+'[1]belter. utak'!E21+'[1]lakóing. bérbeadása'!E21+'[1]nem lakóingatlan'!E21+'[1]zöldterület kez.'!E21+'[1]bölcsődei beruh.'!E21+'[1]nemz. ünnep'!E21+'[1]kiemelt rendezv.'!E21+[1]közvilágítás!E21+'[1]Városgazd.'!E21+'[1]önk. nemzetközi kapcs.HURO'!E21+'[1]ár- belvízvéd.'!E21+'[1]tűzoltás, műsz.ment, '!E21+'[1]eü. összesen'!E21+'[1]segélyek összesen'!E21+'[1]finansz. műv.'!E21+'[1]bérpótl. jutt.'!E21+'[1]egyéb közfogl.'!E21+'[1]temető fentart.'!E21+'[1]civilek támog.'!E21+'[1]Versenysport támog'!E21+[1]könyvkiadás!E21</f>
        <v>1152</v>
      </c>
      <c r="F21" s="39" t="n">
        <f aca="false">+'[1]önk. jogalkotás'!F21+[1]citroen!F21+'[1]szennyvíz gyújt., tisztít.'!F21+'[1]szenyvíz beruh.'!F21+'[1]telep. hulladék gyűjtése'!F21+'[1]állati hulla'!F21+'[1]ifj. szálláshely'!F21+'[1]J. J. Ált isk. '!F21+'[1]Szlovák Iskola'!F21+'[1]Karasz J. sporttelep'!F21+'[1]közutak, hidak üzem.'!F21+'[1]belter. utak'!F21+'[1]lakóing. bérbeadása'!F21+'[1]nem lakóingatlan'!F21+'[1]zöldterület kez.'!F21+'[1]bölcsődei beruh.'!F21+'[1]nemz. ünnep'!F21+'[1]kiemelt rendezv.'!F21+[1]közvilágítás!F21+'[1]Városgazd.'!F21+'[1]önk. nemzetközi kapcs.HURO'!F21+'[1]ár- belvízvéd.'!F21+'[1]tűzoltás, műsz.ment, '!F21+'[1]eü. összesen'!F21+'[1]segélyek összesen'!F21+'[1]finansz. műv.'!F21+'[1]bérpótl. jutt.'!F21+'[1]egyéb közfogl.'!F21+'[1]temető fentart.'!F21+'[1]civilek támog.'!F21+'[1]Versenysport támog'!F21+[1]könyvkiadás!F21</f>
        <v>2511</v>
      </c>
      <c r="G21" s="39" t="n">
        <f aca="false">+'[1]önk. jogalkotás'!G21+[1]citroen!G21+'[1]szennyvíz gyújt., tisztít.'!G21+'[1]szenyvíz beruh.'!G21+'[1]telep. hulladék gyűjtése'!G21+'[1]állati hulla'!G21+'[1]ifj. szálláshely'!G21+'[1]J. J. Ált isk. '!G21+'[1]Szlovák Iskola'!G21+'[1]Karasz J. sporttelep'!G21+'[1]közutak, hidak üzem.'!G21+'[1]belter. utak'!G21+'[1]lakóing. bérbeadása'!G21+'[1]nem lakóingatlan'!G21+'[1]zöldterület kez.'!G21+'[1]bölcsődei beruh.'!G21+'[1]nemz. ünnep'!G21+'[1]kiemelt rendezv.'!G21+[1]közvilágítás!G21+'[1]Városgazd.'!G21+'[1]önk. nemzetközi kapcs.HURO'!G21+'[1]ár- belvízvéd.'!G21+'[1]tűzoltás, műsz.ment, '!G21+'[1]eü. összesen'!G21+'[1]segélyek összesen'!G21+'[1]finansz. műv.'!G21+'[1]bérpótl. jutt.'!G21+'[1]egyéb közfogl.'!G21+'[1]temető fentart.'!G21+'[1]civilek támog.'!G21+'[1]Versenysport támog'!G21+[1]könyvkiadás!G21</f>
        <v>2506</v>
      </c>
      <c r="H21" s="39" t="n">
        <f aca="false">+'[1]önk. jogalkotás'!H21+[1]citroen!H21+'[1]szennyvíz gyújt., tisztít.'!H21+'[1]szenyvíz beruh.'!H21+'[1]telep. hulladék gyűjtése'!H21+'[1]állati hulla'!H21+'[1]ifj. szálláshely'!H21+'[1]J. J. Ált isk. '!H21+'[1]Szlovák Iskola'!H21+'[1]Karasz J. sporttelep'!H21+'[1]közutak, hidak üzem.'!H21+'[1]belter. utak'!H21+'[1]lakóing. bérbeadása'!H21+'[1]nem lakóingatlan'!H21+'[1]zöldterület kez.'!H21+'[1]bölcsődei beruh.'!H21+'[1]nemz. ünnep'!H21+'[1]kiemelt rendezv.'!H21+[1]közvilágítás!H21+'[1]Városgazd.'!H21+'[1]önk. nemzetközi kapcs.HURO'!H21+'[1]ár- belvízvéd.'!H21+'[1]tűzoltás, műsz.ment, '!H21+'[1]eü. összesen'!H21+'[1]segélyek összesen'!H21+'[1]finansz. műv.'!H21+'[1]bérpótl. jutt.'!H21+'[1]egyéb közfogl.'!H21+'[1]temető fentart.'!H21+'[1]civilek támog.'!H21+'[1]Versenysport támog'!H21+[1]könyvkiadás!H21</f>
        <v>2527</v>
      </c>
      <c r="I21" s="39" t="n">
        <f aca="false">+'[1]önk. jogalkotás'!I21+[1]citroen!I21+'[1]szennyvíz gyújt., tisztít.'!I21+'[1]szenyvíz beruh.'!I21+'[1]telep. hulladék gyűjtése'!I21+'[1]állati hulla'!I21+'[1]ifj. szálláshely'!I21+'[1]J. J. Ált isk. '!I21+'[1]Szlovák Iskola'!I21+'[1]Karasz J. sporttelep'!I21+'[1]közutak, hidak üzem.'!I21+'[1]belter. utak'!I21+'[1]lakóing. bérbeadása'!I21+'[1]nem lakóingatlan'!I21+'[1]zöldterület kez.'!I21+'[1]bölcsődei beruh.'!I21+'[1]nemz. ünnep'!I21+'[1]kiemelt rendezv.'!I21+[1]közvilágítás!I21+'[1]Városgazd.'!I21+'[1]önk. nemzetközi kapcs.HURO'!I21+'[1]ár- belvízvéd.'!I21+'[1]tűzoltás, műsz.ment, '!I21+'[1]eü. összesen'!I21+'[1]segélyek összesen'!I21+'[1]finansz. műv.'!I21+'[1]bérpótl. jutt.'!I21+'[1]egyéb közfogl.'!I21+'[1]temető fentart.'!I21+'[1]civilek támog.'!I21+'[1]Versenysport támog'!I21+[1]könyvkiadás!I21</f>
        <v>2508</v>
      </c>
      <c r="J21" s="39" t="n">
        <f aca="false">+'[1]önk. jogalkotás'!J21+[1]citroen!J21+'[1]szennyvíz gyújt., tisztít.'!J21+'[1]szenyvíz beruh.'!J21+'[1]telep. hulladék gyűjtése'!J21+'[1]állati hulla'!J21+'[1]ifj. szálláshely'!J21+'[1]J. J. Ált isk. '!J21+'[1]Szlovák Iskola'!J21+'[1]Karasz J. sporttelep'!J21+'[1]közutak, hidak üzem.'!J21+'[1]belter. utak'!J21+'[1]lakóing. bérbeadása'!J21+'[1]nem lakóingatlan'!J21+'[1]zöldterület kez.'!J21+'[1]bölcsődei beruh.'!J21+'[1]nemz. ünnep'!J21+'[1]kiemelt rendezv.'!J21+[1]közvilágítás!J21+'[1]Városgazd.'!J21+'[1]önk. nemzetközi kapcs.HURO'!J21+'[1]ár- belvízvéd.'!J21+'[1]tűzoltás, műsz.ment, '!J21+'[1]eü. összesen'!J21+'[1]segélyek összesen'!J21+'[1]finansz. műv.'!J21+'[1]bérpótl. jutt.'!J21+'[1]egyéb közfogl.'!J21+'[1]temető fentart.'!J21+'[1]civilek támog.'!J21+'[1]Versenysport támog'!J21+[1]könyvkiadás!J21</f>
        <v>2514</v>
      </c>
      <c r="K21" s="39" t="n">
        <f aca="false">+'[1]önk. jogalkotás'!K21+[1]citroen!K21+'[1]szennyvíz gyújt., tisztít.'!K21+'[1]szenyvíz beruh.'!K21+'[1]telep. hulladék gyűjtése'!K21+'[1]állati hulla'!K21+'[1]ifj. szálláshely'!K21+'[1]J. J. Ált isk. '!K21+'[1]Szlovák Iskola'!K21+'[1]Karasz J. sporttelep'!K21+'[1]közutak, hidak üzem.'!K21+'[1]belter. utak'!K21+'[1]lakóing. bérbeadása'!K21+'[1]nem lakóingatlan'!K21+'[1]zöldterület kez.'!K21+'[1]bölcsődei beruh.'!K21+'[1]nemz. ünnep'!K21+'[1]kiemelt rendezv.'!K21+[1]közvilágítás!K21+'[1]Városgazd.'!K21+'[1]önk. nemzetközi kapcs.HURO'!K21+'[1]ár- belvízvéd.'!K21+'[1]tűzoltás, műsz.ment, '!K21+'[1]eü. összesen'!K21+'[1]segélyek összesen'!K21+'[1]finansz. műv.'!K21+'[1]bérpótl. jutt.'!K21+'[1]egyéb közfogl.'!K21+'[1]temető fentart.'!K21+'[1]civilek támog.'!K21+'[1]Versenysport támog'!K21+[1]könyvkiadás!K21</f>
        <v>2411</v>
      </c>
      <c r="L21" s="39" t="n">
        <f aca="false">+'[1]önk. jogalkotás'!L21+[1]citroen!L21+'[1]szennyvíz gyújt., tisztít.'!L21+'[1]szenyvíz beruh.'!L21+'[1]telep. hulladék gyűjtése'!L21+'[1]állati hulla'!L21+'[1]ifj. szálláshely'!L21+'[1]J. J. Ált isk. '!L21+'[1]Szlovák Iskola'!L21+'[1]Karasz J. sporttelep'!L21+'[1]közutak, hidak üzem.'!L21+'[1]belter. utak'!L21+'[1]lakóing. bérbeadása'!L21+'[1]nem lakóingatlan'!L21+'[1]zöldterület kez.'!L21+'[1]bölcsődei beruh.'!L21+'[1]nemz. ünnep'!L21+'[1]kiemelt rendezv.'!L21+[1]közvilágítás!L21+'[1]Városgazd.'!L21+'[1]önk. nemzetközi kapcs.HURO'!L21+'[1]ár- belvízvéd.'!L21+'[1]tűzoltás, műsz.ment, '!L21+'[1]eü. összesen'!L21+'[1]segélyek összesen'!L21+'[1]finansz. műv.'!L21+'[1]bérpótl. jutt.'!L21+'[1]egyéb közfogl.'!L21+'[1]temető fentart.'!L21+'[1]civilek támog.'!L21+'[1]Versenysport támog'!L21+[1]könyvkiadás!L21</f>
        <v>2412</v>
      </c>
      <c r="M21" s="39" t="n">
        <f aca="false">+'[1]önk. jogalkotás'!M21+[1]citroen!M21+'[1]szennyvíz gyújt., tisztít.'!M21+'[1]szenyvíz beruh.'!M21+'[1]telep. hulladék gyűjtése'!M21+'[1]állati hulla'!M21+'[1]ifj. szálláshely'!M21+'[1]J. J. Ált isk. '!M21+'[1]Szlovák Iskola'!M21+'[1]Karasz J. sporttelep'!M21+'[1]közutak, hidak üzem.'!M21+'[1]belter. utak'!M21+'[1]lakóing. bérbeadása'!M21+'[1]nem lakóingatlan'!M21+'[1]zöldterület kez.'!M21+'[1]bölcsődei beruh.'!M21+'[1]nemz. ünnep'!M21+'[1]kiemelt rendezv.'!M21+[1]közvilágítás!M21+'[1]Városgazd.'!M21+'[1]önk. nemzetközi kapcs.HURO'!M21+'[1]ár- belvízvéd.'!M21+'[1]tűzoltás, műsz.ment, '!M21+'[1]eü. összesen'!M21+'[1]segélyek összesen'!M21+'[1]finansz. műv.'!M21+'[1]bérpótl. jutt.'!M21+'[1]egyéb közfogl.'!M21+'[1]temető fentart.'!M21+'[1]civilek támog.'!M21+'[1]Versenysport támog'!M21+[1]könyvkiadás!M21</f>
        <v>2411</v>
      </c>
      <c r="N21" s="39" t="n">
        <f aca="false">+'[1]önk. jogalkotás'!N21+[1]citroen!N21+'[1]szennyvíz gyújt., tisztít.'!N21+'[1]szenyvíz beruh.'!N21+'[1]telep. hulladék gyűjtése'!N21+'[1]állati hulla'!N21+'[1]ifj. szálláshely'!N21+'[1]J. J. Ált isk. '!N21+'[1]Szlovák Iskola'!N21+'[1]Karasz J. sporttelep'!N21+'[1]közutak, hidak üzem.'!N21+'[1]belter. utak'!N21+'[1]lakóing. bérbeadása'!N21+'[1]nem lakóingatlan'!N21+'[1]zöldterület kez.'!N21+'[1]bölcsődei beruh.'!N21+'[1]nemz. ünnep'!N21+'[1]kiemelt rendezv.'!N21+[1]közvilágítás!N21+'[1]Városgazd.'!N21+'[1]önk. nemzetközi kapcs.HURO'!N21+'[1]ár- belvízvéd.'!N21+'[1]tűzoltás, műsz.ment, '!N21+'[1]eü. összesen'!N21+'[1]segélyek összesen'!N21+'[1]finansz. műv.'!N21+'[1]bérpótl. jutt.'!N21+'[1]egyéb közfogl.'!N21+'[1]temető fentart.'!N21+'[1]civilek támog.'!N21+'[1]Versenysport támog'!N21+[1]könyvkiadás!N21</f>
        <v>2469</v>
      </c>
      <c r="O21" s="30" t="n">
        <f aca="false">SUM(C21:N21)</f>
        <v>25727</v>
      </c>
    </row>
    <row r="22" customFormat="false" ht="12.75" hidden="false" customHeight="false" outlineLevel="0" collapsed="false">
      <c r="A22" s="17" t="s">
        <v>48</v>
      </c>
      <c r="B22" s="18" t="s">
        <v>49</v>
      </c>
      <c r="C22" s="39" t="n">
        <f aca="false">+'[1]önk. jogalkotás'!C22+[1]citroen!C22+'[1]szennyvíz gyújt., tisztít.'!C22+'[1]szenyvíz beruh.'!C22+'[1]telep. hulladék gyűjtése'!C22+'[1]állati hulla'!C22+'[1]ifj. szálláshely'!C22+'[1]J. J. Ált isk. '!C22+'[1]Szlovák Iskola'!C22+'[1]Karasz J. sporttelep'!C22+'[1]közutak, hidak üzem.'!C22+'[1]belter. utak'!C22+'[1]lakóing. bérbeadása'!C22+'[1]nem lakóingatlan'!C22+'[1]zöldterület kez.'!C22+'[1]bölcsődei beruh.'!C22+'[1]nemz. ünnep'!C22+'[1]kiemelt rendezv.'!C22+[1]közvilágítás!C22+'[1]Városgazd.'!C22+'[1]önk. nemzetközi kapcs.HURO'!C22+'[1]ár- belvízvéd.'!C22+'[1]tűzoltás, műsz.ment, '!C22+'[1]eü. összesen'!C22+'[1]segélyek összesen'!C22+'[1]finansz. műv.'!C22+'[1]bérpótl. jutt.'!C22+'[1]egyéb közfogl.'!C22+'[1]temető fentart.'!C22+'[1]civilek támog.'!C22+'[1]Versenysport támog'!C22+[1]könyvkiadás!C22</f>
        <v>6515</v>
      </c>
      <c r="D22" s="39" t="n">
        <f aca="false">+'[1]önk. jogalkotás'!D22+[1]citroen!D22+'[1]szennyvíz gyújt., tisztít.'!D22+'[1]szenyvíz beruh.'!D22+'[1]telep. hulladék gyűjtése'!D22+'[1]állati hulla'!D22+'[1]ifj. szálláshely'!D22+'[1]J. J. Ált isk. '!D22+'[1]Szlovák Iskola'!D22+'[1]Karasz J. sporttelep'!D22+'[1]közutak, hidak üzem.'!D22+'[1]belter. utak'!D22+'[1]lakóing. bérbeadása'!D22+'[1]nem lakóingatlan'!D22+'[1]zöldterület kez.'!D22+'[1]bölcsődei beruh.'!D22+'[1]nemz. ünnep'!D22+'[1]kiemelt rendezv.'!D22+[1]közvilágítás!D22+'[1]Városgazd.'!D22+'[1]önk. nemzetközi kapcs.HURO'!D22+'[1]ár- belvízvéd.'!D22+'[1]tűzoltás, műsz.ment, '!D22+'[1]eü. összesen'!D22+'[1]segélyek összesen'!D22+'[1]finansz. műv.'!D22+'[1]bérpótl. jutt.'!D22+'[1]egyéb közfogl.'!D22+'[1]temető fentart.'!D22+'[1]civilek támog.'!D22+'[1]Versenysport támog'!D22+[1]könyvkiadás!D22</f>
        <v>14081</v>
      </c>
      <c r="E22" s="39" t="n">
        <f aca="false">+'[1]önk. jogalkotás'!E22+[1]citroen!E22+'[1]szennyvíz gyújt., tisztít.'!E22+'[1]szenyvíz beruh.'!E22+'[1]telep. hulladék gyűjtése'!E22+'[1]állati hulla'!E22+'[1]ifj. szálláshely'!E22+'[1]J. J. Ált isk. '!E22+'[1]Szlovák Iskola'!E22+'[1]Karasz J. sporttelep'!E22+'[1]közutak, hidak üzem.'!E22+'[1]belter. utak'!E22+'[1]lakóing. bérbeadása'!E22+'[1]nem lakóingatlan'!E22+'[1]zöldterület kez.'!E22+'[1]bölcsődei beruh.'!E22+'[1]nemz. ünnep'!E22+'[1]kiemelt rendezv.'!E22+[1]közvilágítás!E22+'[1]Városgazd.'!E22+'[1]önk. nemzetközi kapcs.HURO'!E22+'[1]ár- belvízvéd.'!E22+'[1]tűzoltás, műsz.ment, '!E22+'[1]eü. összesen'!E22+'[1]segélyek összesen'!E22+'[1]finansz. műv.'!E22+'[1]bérpótl. jutt.'!E22+'[1]egyéb közfogl.'!E22+'[1]temető fentart.'!E22+'[1]civilek támog.'!E22+'[1]Versenysport támog'!E22+[1]könyvkiadás!E22</f>
        <v>21111</v>
      </c>
      <c r="F22" s="39" t="n">
        <f aca="false">+'[1]önk. jogalkotás'!F22+[1]citroen!F22+'[1]szennyvíz gyújt., tisztít.'!F22+'[1]szenyvíz beruh.'!F22+'[1]telep. hulladék gyűjtése'!F22+'[1]állati hulla'!F22+'[1]ifj. szálláshely'!F22+'[1]J. J. Ált isk. '!F22+'[1]Szlovák Iskola'!F22+'[1]Karasz J. sporttelep'!F22+'[1]közutak, hidak üzem.'!F22+'[1]belter. utak'!F22+'[1]lakóing. bérbeadása'!F22+'[1]nem lakóingatlan'!F22+'[1]zöldterület kez.'!F22+'[1]bölcsődei beruh.'!F22+'[1]nemz. ünnep'!F22+'[1]kiemelt rendezv.'!F22+[1]közvilágítás!F22+'[1]Városgazd.'!F22+'[1]önk. nemzetközi kapcs.HURO'!F22+'[1]ár- belvízvéd.'!F22+'[1]tűzoltás, műsz.ment, '!F22+'[1]eü. összesen'!F22+'[1]segélyek összesen'!F22+'[1]finansz. műv.'!F22+'[1]bérpótl. jutt.'!F22+'[1]egyéb közfogl.'!F22+'[1]temető fentart.'!F22+'[1]civilek támog.'!F22+'[1]Versenysport támog'!F22+[1]könyvkiadás!F22</f>
        <v>20166</v>
      </c>
      <c r="G22" s="39" t="n">
        <f aca="false">+'[1]önk. jogalkotás'!G22+[1]citroen!G22+'[1]szennyvíz gyújt., tisztít.'!G22+'[1]szenyvíz beruh.'!G22+'[1]telep. hulladék gyűjtése'!G22+'[1]állati hulla'!G22+'[1]ifj. szálláshely'!G22+'[1]J. J. Ált isk. '!G22+'[1]Szlovák Iskola'!G22+'[1]Karasz J. sporttelep'!G22+'[1]közutak, hidak üzem.'!G22+'[1]belter. utak'!G22+'[1]lakóing. bérbeadása'!G22+'[1]nem lakóingatlan'!G22+'[1]zöldterület kez.'!G22+'[1]bölcsődei beruh.'!G22+'[1]nemz. ünnep'!G22+'[1]kiemelt rendezv.'!G22+[1]közvilágítás!G22+'[1]Városgazd.'!G22+'[1]önk. nemzetközi kapcs.HURO'!G22+'[1]ár- belvízvéd.'!G22+'[1]tűzoltás, műsz.ment, '!G22+'[1]eü. összesen'!G22+'[1]segélyek összesen'!G22+'[1]finansz. műv.'!G22+'[1]bérpótl. jutt.'!G22+'[1]egyéb közfogl.'!G22+'[1]temető fentart.'!G22+'[1]civilek támog.'!G22+'[1]Versenysport támog'!G22+[1]könyvkiadás!G22</f>
        <v>21029</v>
      </c>
      <c r="H22" s="39" t="n">
        <f aca="false">+'[1]önk. jogalkotás'!H22+[1]citroen!H22+'[1]szennyvíz gyújt., tisztít.'!H22+'[1]szenyvíz beruh.'!H22+'[1]telep. hulladék gyűjtése'!H22+'[1]állati hulla'!H22+'[1]ifj. szálláshely'!H22+'[1]J. J. Ált isk. '!H22+'[1]Szlovák Iskola'!H22+'[1]Karasz J. sporttelep'!H22+'[1]közutak, hidak üzem.'!H22+'[1]belter. utak'!H22+'[1]lakóing. bérbeadása'!H22+'[1]nem lakóingatlan'!H22+'[1]zöldterület kez.'!H22+'[1]bölcsődei beruh.'!H22+'[1]nemz. ünnep'!H22+'[1]kiemelt rendezv.'!H22+[1]közvilágítás!H22+'[1]Városgazd.'!H22+'[1]önk. nemzetközi kapcs.HURO'!H22+'[1]ár- belvízvéd.'!H22+'[1]tűzoltás, műsz.ment, '!H22+'[1]eü. összesen'!H22+'[1]segélyek összesen'!H22+'[1]finansz. műv.'!H22+'[1]bérpótl. jutt.'!H22+'[1]egyéb közfogl.'!H22+'[1]temető fentart.'!H22+'[1]civilek támog.'!H22+'[1]Versenysport támog'!H22+[1]könyvkiadás!H22</f>
        <v>17742</v>
      </c>
      <c r="I22" s="39" t="n">
        <f aca="false">+'[1]önk. jogalkotás'!I22+[1]citroen!I22+'[1]szennyvíz gyújt., tisztít.'!I22+'[1]szenyvíz beruh.'!I22+'[1]telep. hulladék gyűjtése'!I22+'[1]állati hulla'!I22+'[1]ifj. szálláshely'!I22+'[1]J. J. Ált isk. '!I22+'[1]Szlovák Iskola'!I22+'[1]Karasz J. sporttelep'!I22+'[1]közutak, hidak üzem.'!I22+'[1]belter. utak'!I22+'[1]lakóing. bérbeadása'!I22+'[1]nem lakóingatlan'!I22+'[1]zöldterület kez.'!I22+'[1]bölcsődei beruh.'!I22+'[1]nemz. ünnep'!I22+'[1]kiemelt rendezv.'!I22+[1]közvilágítás!I22+'[1]Városgazd.'!I22+'[1]önk. nemzetközi kapcs.HURO'!I22+'[1]ár- belvízvéd.'!I22+'[1]tűzoltás, műsz.ment, '!I22+'[1]eü. összesen'!I22+'[1]segélyek összesen'!I22+'[1]finansz. műv.'!I22+'[1]bérpótl. jutt.'!I22+'[1]egyéb közfogl.'!I22+'[1]temető fentart.'!I22+'[1]civilek támog.'!I22+'[1]Versenysport támog'!I22+[1]könyvkiadás!I22</f>
        <v>11756</v>
      </c>
      <c r="J22" s="39" t="n">
        <f aca="false">+'[1]önk. jogalkotás'!J22+[1]citroen!J22+'[1]szennyvíz gyújt., tisztít.'!J22+'[1]szenyvíz beruh.'!J22+'[1]telep. hulladék gyűjtése'!J22+'[1]állati hulla'!J22+'[1]ifj. szálláshely'!J22+'[1]J. J. Ált isk. '!J22+'[1]Szlovák Iskola'!J22+'[1]Karasz J. sporttelep'!J22+'[1]közutak, hidak üzem.'!J22+'[1]belter. utak'!J22+'[1]lakóing. bérbeadása'!J22+'[1]nem lakóingatlan'!J22+'[1]zöldterület kez.'!J22+'[1]bölcsődei beruh.'!J22+'[1]nemz. ünnep'!J22+'[1]kiemelt rendezv.'!J22+[1]közvilágítás!J22+'[1]Városgazd.'!J22+'[1]önk. nemzetközi kapcs.HURO'!J22+'[1]ár- belvízvéd.'!J22+'[1]tűzoltás, műsz.ment, '!J22+'[1]eü. összesen'!J22+'[1]segélyek összesen'!J22+'[1]finansz. műv.'!J22+'[1]bérpótl. jutt.'!J22+'[1]egyéb közfogl.'!J22+'[1]temető fentart.'!J22+'[1]civilek támog.'!J22+'[1]Versenysport támog'!J22+[1]könyvkiadás!J22</f>
        <v>16332</v>
      </c>
      <c r="K22" s="39" t="n">
        <f aca="false">+'[1]önk. jogalkotás'!K22+[1]citroen!K22+'[1]szennyvíz gyújt., tisztít.'!K22+'[1]szenyvíz beruh.'!K22+'[1]telep. hulladék gyűjtése'!K22+'[1]állati hulla'!K22+'[1]ifj. szálláshely'!K22+'[1]J. J. Ált isk. '!K22+'[1]Szlovák Iskola'!K22+'[1]Karasz J. sporttelep'!K22+'[1]közutak, hidak üzem.'!K22+'[1]belter. utak'!K22+'[1]lakóing. bérbeadása'!K22+'[1]nem lakóingatlan'!K22+'[1]zöldterület kez.'!K22+'[1]bölcsődei beruh.'!K22+'[1]nemz. ünnep'!K22+'[1]kiemelt rendezv.'!K22+[1]közvilágítás!K22+'[1]Városgazd.'!K22+'[1]önk. nemzetközi kapcs.HURO'!K22+'[1]ár- belvízvéd.'!K22+'[1]tűzoltás, műsz.ment, '!K22+'[1]eü. összesen'!K22+'[1]segélyek összesen'!K22+'[1]finansz. műv.'!K22+'[1]bérpótl. jutt.'!K22+'[1]egyéb közfogl.'!K22+'[1]temető fentart.'!K22+'[1]civilek támog.'!K22+'[1]Versenysport támog'!K22+[1]könyvkiadás!K22</f>
        <v>15734</v>
      </c>
      <c r="L22" s="39" t="n">
        <f aca="false">+'[1]önk. jogalkotás'!L22+[1]citroen!L22+'[1]szennyvíz gyújt., tisztít.'!L22+'[1]szenyvíz beruh.'!L22+'[1]telep. hulladék gyűjtése'!L22+'[1]állati hulla'!L22+'[1]ifj. szálláshely'!L22+'[1]J. J. Ált isk. '!L22+'[1]Szlovák Iskola'!L22+'[1]Karasz J. sporttelep'!L22+'[1]közutak, hidak üzem.'!L22+'[1]belter. utak'!L22+'[1]lakóing. bérbeadása'!L22+'[1]nem lakóingatlan'!L22+'[1]zöldterület kez.'!L22+'[1]bölcsődei beruh.'!L22+'[1]nemz. ünnep'!L22+'[1]kiemelt rendezv.'!L22+[1]közvilágítás!L22+'[1]Városgazd.'!L22+'[1]önk. nemzetközi kapcs.HURO'!L22+'[1]ár- belvízvéd.'!L22+'[1]tűzoltás, műsz.ment, '!L22+'[1]eü. összesen'!L22+'[1]segélyek összesen'!L22+'[1]finansz. műv.'!L22+'[1]bérpótl. jutt.'!L22+'[1]egyéb közfogl.'!L22+'[1]temető fentart.'!L22+'[1]civilek támog.'!L22+'[1]Versenysport támog'!L22+[1]könyvkiadás!L22</f>
        <v>14554</v>
      </c>
      <c r="M22" s="39" t="n">
        <f aca="false">+'[1]önk. jogalkotás'!M22+[1]citroen!M22+'[1]szennyvíz gyújt., tisztít.'!M22+'[1]szenyvíz beruh.'!M22+'[1]telep. hulladék gyűjtése'!M22+'[1]állati hulla'!M22+'[1]ifj. szálláshely'!M22+'[1]J. J. Ált isk. '!M22+'[1]Szlovák Iskola'!M22+'[1]Karasz J. sporttelep'!M22+'[1]közutak, hidak üzem.'!M22+'[1]belter. utak'!M22+'[1]lakóing. bérbeadása'!M22+'[1]nem lakóingatlan'!M22+'[1]zöldterület kez.'!M22+'[1]bölcsődei beruh.'!M22+'[1]nemz. ünnep'!M22+'[1]kiemelt rendezv.'!M22+[1]közvilágítás!M22+'[1]Városgazd.'!M22+'[1]önk. nemzetközi kapcs.HURO'!M22+'[1]ár- belvízvéd.'!M22+'[1]tűzoltás, műsz.ment, '!M22+'[1]eü. összesen'!M22+'[1]segélyek összesen'!M22+'[1]finansz. műv.'!M22+'[1]bérpótl. jutt.'!M22+'[1]egyéb közfogl.'!M22+'[1]temető fentart.'!M22+'[1]civilek támog.'!M22+'[1]Versenysport támog'!M22+[1]könyvkiadás!M22</f>
        <v>14847</v>
      </c>
      <c r="N22" s="39" t="n">
        <f aca="false">+'[1]önk. jogalkotás'!N22+[1]citroen!N22+'[1]szennyvíz gyújt., tisztít.'!N22+'[1]szenyvíz beruh.'!N22+'[1]telep. hulladék gyűjtése'!N22+'[1]állati hulla'!N22+'[1]ifj. szálláshely'!N22+'[1]J. J. Ált isk. '!N22+'[1]Szlovák Iskola'!N22+'[1]Karasz J. sporttelep'!N22+'[1]közutak, hidak üzem.'!N22+'[1]belter. utak'!N22+'[1]lakóing. bérbeadása'!N22+'[1]nem lakóingatlan'!N22+'[1]zöldterület kez.'!N22+'[1]bölcsődei beruh.'!N22+'[1]nemz. ünnep'!N22+'[1]kiemelt rendezv.'!N22+[1]közvilágítás!N22+'[1]Városgazd.'!N22+'[1]önk. nemzetközi kapcs.HURO'!N22+'[1]ár- belvízvéd.'!N22+'[1]tűzoltás, műsz.ment, '!N22+'[1]eü. összesen'!N22+'[1]segélyek összesen'!N22+'[1]finansz. műv.'!N22+'[1]bérpótl. jutt.'!N22+'[1]egyéb közfogl.'!N22+'[1]temető fentart.'!N22+'[1]civilek támog.'!N22+'[1]Versenysport támog'!N22+[1]könyvkiadás!N22</f>
        <v>11260</v>
      </c>
      <c r="O22" s="30" t="n">
        <f aca="false">SUM(C22:N22)</f>
        <v>185127</v>
      </c>
    </row>
    <row r="23" customFormat="false" ht="12.75" hidden="false" customHeight="false" outlineLevel="0" collapsed="false">
      <c r="A23" s="17" t="s">
        <v>50</v>
      </c>
      <c r="B23" s="18" t="s">
        <v>51</v>
      </c>
      <c r="C23" s="39" t="n">
        <f aca="false">+'[1]önk. jogalkotás'!C23+[1]citroen!C23+'[1]szennyvíz gyújt., tisztít.'!C23+'[1]szenyvíz beruh.'!C23+'[1]telep. hulladék gyűjtése'!C23+'[1]állati hulla'!C23+'[1]ifj. szálláshely'!C23+'[1]J. J. Ált isk. '!C23+'[1]Szlovák Iskola'!C23+'[1]Karasz J. sporttelep'!C23+'[1]közutak, hidak üzem.'!C23+'[1]belter. utak'!C23+'[1]lakóing. bérbeadása'!C23+'[1]nem lakóingatlan'!C23+'[1]zöldterület kez.'!C23+'[1]bölcsődei beruh.'!C23+'[1]nemz. ünnep'!C23+'[1]kiemelt rendezv.'!C23+[1]közvilágítás!C23+'[1]Városgazd.'!C23+'[1]önk. nemzetközi kapcs.HURO'!C23+'[1]ár- belvízvéd.'!C23+'[1]tűzoltás, műsz.ment, '!C23+'[1]eü. összesen'!C23+'[1]segélyek összesen'!C23+'[1]finansz. műv.'!C23+'[1]bérpótl. jutt.'!C23+'[1]egyéb közfogl.'!C23+'[1]temető fentart.'!C23+'[1]civilek támog.'!C23+'[1]Versenysport támog'!C23+[1]könyvkiadás!C23</f>
        <v>0</v>
      </c>
      <c r="D23" s="39" t="n">
        <f aca="false">+'[1]önk. jogalkotás'!D23+[1]citroen!D23+'[1]szennyvíz gyújt., tisztít.'!D23+'[1]szenyvíz beruh.'!D23+'[1]telep. hulladék gyűjtése'!D23+'[1]állati hulla'!D23+'[1]ifj. szálláshely'!D23+'[1]J. J. Ált isk. '!D23+'[1]Szlovák Iskola'!D23+'[1]Karasz J. sporttelep'!D23+'[1]közutak, hidak üzem.'!D23+'[1]belter. utak'!D23+'[1]lakóing. bérbeadása'!D23+'[1]nem lakóingatlan'!D23+'[1]zöldterület kez.'!D23+'[1]bölcsődei beruh.'!D23+'[1]nemz. ünnep'!D23+'[1]kiemelt rendezv.'!D23+[1]közvilágítás!D23+'[1]Városgazd.'!D23+'[1]önk. nemzetközi kapcs.HURO'!D23+'[1]ár- belvízvéd.'!D23+'[1]tűzoltás, műsz.ment, '!D23+'[1]eü. összesen'!D23+'[1]segélyek összesen'!D23+'[1]finansz. műv.'!D23+'[1]bérpótl. jutt.'!D23+'[1]egyéb közfogl.'!D23+'[1]temető fentart.'!D23+'[1]civilek támog.'!D23+'[1]Versenysport támog'!D23+[1]könyvkiadás!D23</f>
        <v>0</v>
      </c>
      <c r="E23" s="39" t="n">
        <f aca="false">+'[1]önk. jogalkotás'!E23+[1]citroen!E23+'[1]szennyvíz gyújt., tisztít.'!E23+'[1]szenyvíz beruh.'!E23+'[1]telep. hulladék gyűjtése'!E23+'[1]állati hulla'!E23+'[1]ifj. szálláshely'!E23+'[1]J. J. Ált isk. '!E23+'[1]Szlovák Iskola'!E23+'[1]Karasz J. sporttelep'!E23+'[1]közutak, hidak üzem.'!E23+'[1]belter. utak'!E23+'[1]lakóing. bérbeadása'!E23+'[1]nem lakóingatlan'!E23+'[1]zöldterület kez.'!E23+'[1]bölcsődei beruh.'!E23+'[1]nemz. ünnep'!E23+'[1]kiemelt rendezv.'!E23+[1]közvilágítás!E23+'[1]Városgazd.'!E23+'[1]önk. nemzetközi kapcs.HURO'!E23+'[1]ár- belvízvéd.'!E23+'[1]tűzoltás, műsz.ment, '!E23+'[1]eü. összesen'!E23+'[1]segélyek összesen'!E23+'[1]finansz. műv.'!E23+'[1]bérpótl. jutt.'!E23+'[1]egyéb közfogl.'!E23+'[1]temető fentart.'!E23+'[1]civilek támog.'!E23+'[1]Versenysport támog'!E23+[1]könyvkiadás!E23</f>
        <v>0</v>
      </c>
      <c r="F23" s="39" t="n">
        <f aca="false">+'[1]önk. jogalkotás'!F23+[1]citroen!F23+'[1]szennyvíz gyújt., tisztít.'!F23+'[1]szenyvíz beruh.'!F23+'[1]telep. hulladék gyűjtése'!F23+'[1]állati hulla'!F23+'[1]ifj. szálláshely'!F23+'[1]J. J. Ált isk. '!F23+'[1]Szlovák Iskola'!F23+'[1]Karasz J. sporttelep'!F23+'[1]közutak, hidak üzem.'!F23+'[1]belter. utak'!F23+'[1]lakóing. bérbeadása'!F23+'[1]nem lakóingatlan'!F23+'[1]zöldterület kez.'!F23+'[1]bölcsődei beruh.'!F23+'[1]nemz. ünnep'!F23+'[1]kiemelt rendezv.'!F23+[1]közvilágítás!F23+'[1]Városgazd.'!F23+'[1]önk. nemzetközi kapcs.HURO'!F23+'[1]ár- belvízvéd.'!F23+'[1]tűzoltás, műsz.ment, '!F23+'[1]eü. összesen'!F23+'[1]segélyek összesen'!F23+'[1]finansz. műv.'!F23+'[1]bérpótl. jutt.'!F23+'[1]egyéb közfogl.'!F23+'[1]temető fentart.'!F23+'[1]civilek támog.'!F23+'[1]Versenysport támog'!F23+[1]könyvkiadás!F23</f>
        <v>100</v>
      </c>
      <c r="G23" s="39" t="n">
        <f aca="false">+'[1]önk. jogalkotás'!G23+[1]citroen!G23+'[1]szennyvíz gyújt., tisztít.'!G23+'[1]szenyvíz beruh.'!G23+'[1]telep. hulladék gyűjtése'!G23+'[1]állati hulla'!G23+'[1]ifj. szálláshely'!G23+'[1]J. J. Ált isk. '!G23+'[1]Szlovák Iskola'!G23+'[1]Karasz J. sporttelep'!G23+'[1]közutak, hidak üzem.'!G23+'[1]belter. utak'!G23+'[1]lakóing. bérbeadása'!G23+'[1]nem lakóingatlan'!G23+'[1]zöldterület kez.'!G23+'[1]bölcsődei beruh.'!G23+'[1]nemz. ünnep'!G23+'[1]kiemelt rendezv.'!G23+[1]közvilágítás!G23+'[1]Városgazd.'!G23+'[1]önk. nemzetközi kapcs.HURO'!G23+'[1]ár- belvízvéd.'!G23+'[1]tűzoltás, műsz.ment, '!G23+'[1]eü. összesen'!G23+'[1]segélyek összesen'!G23+'[1]finansz. műv.'!G23+'[1]bérpótl. jutt.'!G23+'[1]egyéb közfogl.'!G23+'[1]temető fentart.'!G23+'[1]civilek támog.'!G23+'[1]Versenysport támog'!G23+[1]könyvkiadás!G23</f>
        <v>0</v>
      </c>
      <c r="H23" s="39" t="n">
        <f aca="false">+'[1]önk. jogalkotás'!H23+[1]citroen!H23+'[1]szennyvíz gyújt., tisztít.'!H23+'[1]szenyvíz beruh.'!H23+'[1]telep. hulladék gyűjtése'!H23+'[1]állati hulla'!H23+'[1]ifj. szálláshely'!H23+'[1]J. J. Ált isk. '!H23+'[1]Szlovák Iskola'!H23+'[1]Karasz J. sporttelep'!H23+'[1]közutak, hidak üzem.'!H23+'[1]belter. utak'!H23+'[1]lakóing. bérbeadása'!H23+'[1]nem lakóingatlan'!H23+'[1]zöldterület kez.'!H23+'[1]bölcsődei beruh.'!H23+'[1]nemz. ünnep'!H23+'[1]kiemelt rendezv.'!H23+[1]közvilágítás!H23+'[1]Városgazd.'!H23+'[1]önk. nemzetközi kapcs.HURO'!H23+'[1]ár- belvízvéd.'!H23+'[1]tűzoltás, műsz.ment, '!H23+'[1]eü. összesen'!H23+'[1]segélyek összesen'!H23+'[1]finansz. műv.'!H23+'[1]bérpótl. jutt.'!H23+'[1]egyéb közfogl.'!H23+'[1]temető fentart.'!H23+'[1]civilek támog.'!H23+'[1]Versenysport támog'!H23+[1]könyvkiadás!H23</f>
        <v>0</v>
      </c>
      <c r="I23" s="39" t="n">
        <f aca="false">+'[1]önk. jogalkotás'!I23+[1]citroen!I23+'[1]szennyvíz gyújt., tisztít.'!I23+'[1]szenyvíz beruh.'!I23+'[1]telep. hulladék gyűjtése'!I23+'[1]állati hulla'!I23+'[1]ifj. szálláshely'!I23+'[1]J. J. Ált isk. '!I23+'[1]Szlovák Iskola'!I23+'[1]Karasz J. sporttelep'!I23+'[1]közutak, hidak üzem.'!I23+'[1]belter. utak'!I23+'[1]lakóing. bérbeadása'!I23+'[1]nem lakóingatlan'!I23+'[1]zöldterület kez.'!I23+'[1]bölcsődei beruh.'!I23+'[1]nemz. ünnep'!I23+'[1]kiemelt rendezv.'!I23+[1]közvilágítás!I23+'[1]Városgazd.'!I23+'[1]önk. nemzetközi kapcs.HURO'!I23+'[1]ár- belvízvéd.'!I23+'[1]tűzoltás, műsz.ment, '!I23+'[1]eü. összesen'!I23+'[1]segélyek összesen'!I23+'[1]finansz. műv.'!I23+'[1]bérpótl. jutt.'!I23+'[1]egyéb közfogl.'!I23+'[1]temető fentart.'!I23+'[1]civilek támog.'!I23+'[1]Versenysport támog'!I23+[1]könyvkiadás!I23</f>
        <v>0</v>
      </c>
      <c r="J23" s="39" t="n">
        <f aca="false">+'[1]önk. jogalkotás'!J23+[1]citroen!J23+'[1]szennyvíz gyújt., tisztít.'!J23+'[1]szenyvíz beruh.'!J23+'[1]telep. hulladék gyűjtése'!J23+'[1]állati hulla'!J23+'[1]ifj. szálláshely'!J23+'[1]J. J. Ált isk. '!J23+'[1]Szlovák Iskola'!J23+'[1]Karasz J. sporttelep'!J23+'[1]közutak, hidak üzem.'!J23+'[1]belter. utak'!J23+'[1]lakóing. bérbeadása'!J23+'[1]nem lakóingatlan'!J23+'[1]zöldterület kez.'!J23+'[1]bölcsődei beruh.'!J23+'[1]nemz. ünnep'!J23+'[1]kiemelt rendezv.'!J23+[1]közvilágítás!J23+'[1]Városgazd.'!J23+'[1]önk. nemzetközi kapcs.HURO'!J23+'[1]ár- belvízvéd.'!J23+'[1]tűzoltás, műsz.ment, '!J23+'[1]eü. összesen'!J23+'[1]segélyek összesen'!J23+'[1]finansz. műv.'!J23+'[1]bérpótl. jutt.'!J23+'[1]egyéb közfogl.'!J23+'[1]temető fentart.'!J23+'[1]civilek támog.'!J23+'[1]Versenysport támog'!J23+[1]könyvkiadás!J23</f>
        <v>0</v>
      </c>
      <c r="K23" s="39" t="n">
        <f aca="false">+'[1]önk. jogalkotás'!K23+[1]citroen!K23+'[1]szennyvíz gyújt., tisztít.'!K23+'[1]szenyvíz beruh.'!K23+'[1]telep. hulladék gyűjtése'!K23+'[1]állati hulla'!K23+'[1]ifj. szálláshely'!K23+'[1]J. J. Ált isk. '!K23+'[1]Szlovák Iskola'!K23+'[1]Karasz J. sporttelep'!K23+'[1]közutak, hidak üzem.'!K23+'[1]belter. utak'!K23+'[1]lakóing. bérbeadása'!K23+'[1]nem lakóingatlan'!K23+'[1]zöldterület kez.'!K23+'[1]bölcsődei beruh.'!K23+'[1]nemz. ünnep'!K23+'[1]kiemelt rendezv.'!K23+[1]közvilágítás!K23+'[1]Városgazd.'!K23+'[1]önk. nemzetközi kapcs.HURO'!K23+'[1]ár- belvízvéd.'!K23+'[1]tűzoltás, műsz.ment, '!K23+'[1]eü. összesen'!K23+'[1]segélyek összesen'!K23+'[1]finansz. műv.'!K23+'[1]bérpótl. jutt.'!K23+'[1]egyéb közfogl.'!K23+'[1]temető fentart.'!K23+'[1]civilek támog.'!K23+'[1]Versenysport támog'!K23+[1]könyvkiadás!K23</f>
        <v>0</v>
      </c>
      <c r="L23" s="39" t="n">
        <f aca="false">+'[1]önk. jogalkotás'!L23+[1]citroen!L23+'[1]szennyvíz gyújt., tisztít.'!L23+'[1]szenyvíz beruh.'!L23+'[1]telep. hulladék gyűjtése'!L23+'[1]állati hulla'!L23+'[1]ifj. szálláshely'!L23+'[1]J. J. Ált isk. '!L23+'[1]Szlovák Iskola'!L23+'[1]Karasz J. sporttelep'!L23+'[1]közutak, hidak üzem.'!L23+'[1]belter. utak'!L23+'[1]lakóing. bérbeadása'!L23+'[1]nem lakóingatlan'!L23+'[1]zöldterület kez.'!L23+'[1]bölcsődei beruh.'!L23+'[1]nemz. ünnep'!L23+'[1]kiemelt rendezv.'!L23+[1]közvilágítás!L23+'[1]Városgazd.'!L23+'[1]önk. nemzetközi kapcs.HURO'!L23+'[1]ár- belvízvéd.'!L23+'[1]tűzoltás, műsz.ment, '!L23+'[1]eü. összesen'!L23+'[1]segélyek összesen'!L23+'[1]finansz. műv.'!L23+'[1]bérpótl. jutt.'!L23+'[1]egyéb közfogl.'!L23+'[1]temető fentart.'!L23+'[1]civilek támog.'!L23+'[1]Versenysport támog'!L23+[1]könyvkiadás!L23</f>
        <v>0</v>
      </c>
      <c r="M23" s="39" t="n">
        <f aca="false">+'[1]önk. jogalkotás'!M23+[1]citroen!M23+'[1]szennyvíz gyújt., tisztít.'!M23+'[1]szenyvíz beruh.'!M23+'[1]telep. hulladék gyűjtése'!M23+'[1]állati hulla'!M23+'[1]ifj. szálláshely'!M23+'[1]J. J. Ált isk. '!M23+'[1]Szlovák Iskola'!M23+'[1]Karasz J. sporttelep'!M23+'[1]közutak, hidak üzem.'!M23+'[1]belter. utak'!M23+'[1]lakóing. bérbeadása'!M23+'[1]nem lakóingatlan'!M23+'[1]zöldterület kez.'!M23+'[1]bölcsődei beruh.'!M23+'[1]nemz. ünnep'!M23+'[1]kiemelt rendezv.'!M23+[1]közvilágítás!M23+'[1]Városgazd.'!M23+'[1]önk. nemzetközi kapcs.HURO'!M23+'[1]ár- belvízvéd.'!M23+'[1]tűzoltás, műsz.ment, '!M23+'[1]eü. összesen'!M23+'[1]segélyek összesen'!M23+'[1]finansz. műv.'!M23+'[1]bérpótl. jutt.'!M23+'[1]egyéb közfogl.'!M23+'[1]temető fentart.'!M23+'[1]civilek támog.'!M23+'[1]Versenysport támog'!M23+[1]könyvkiadás!M23</f>
        <v>0</v>
      </c>
      <c r="N23" s="39" t="n">
        <f aca="false">+'[1]önk. jogalkotás'!N23+[1]citroen!N23+'[1]szennyvíz gyújt., tisztít.'!N23+'[1]szenyvíz beruh.'!N23+'[1]telep. hulladék gyűjtése'!N23+'[1]állati hulla'!N23+'[1]ifj. szálláshely'!N23+'[1]J. J. Ált isk. '!N23+'[1]Szlovák Iskola'!N23+'[1]Karasz J. sporttelep'!N23+'[1]közutak, hidak üzem.'!N23+'[1]belter. utak'!N23+'[1]lakóing. bérbeadása'!N23+'[1]nem lakóingatlan'!N23+'[1]zöldterület kez.'!N23+'[1]bölcsődei beruh.'!N23+'[1]nemz. ünnep'!N23+'[1]kiemelt rendezv.'!N23+[1]közvilágítás!N23+'[1]Városgazd.'!N23+'[1]önk. nemzetközi kapcs.HURO'!N23+'[1]ár- belvízvéd.'!N23+'[1]tűzoltás, műsz.ment, '!N23+'[1]eü. összesen'!N23+'[1]segélyek összesen'!N23+'[1]finansz. műv.'!N23+'[1]bérpótl. jutt.'!N23+'[1]egyéb közfogl.'!N23+'[1]temető fentart.'!N23+'[1]civilek támog.'!N23+'[1]Versenysport támog'!N23+[1]könyvkiadás!N23</f>
        <v>0</v>
      </c>
      <c r="O23" s="30" t="n">
        <f aca="false">SUM(C23:N23)</f>
        <v>100</v>
      </c>
    </row>
    <row r="24" customFormat="false" ht="12.75" hidden="false" customHeight="false" outlineLevel="0" collapsed="false">
      <c r="A24" s="17" t="s">
        <v>52</v>
      </c>
      <c r="B24" s="18" t="s">
        <v>53</v>
      </c>
      <c r="C24" s="39" t="n">
        <f aca="false">+'[1]önk. jogalkotás'!C24+[1]citroen!C24+'[1]szennyvíz gyújt., tisztít.'!C24+'[1]szenyvíz beruh.'!C24+'[1]telep. hulladék gyűjtése'!C24+'[1]állati hulla'!C24+'[1]ifj. szálláshely'!C24+'[1]J. J. Ált isk. '!C24+'[1]Szlovák Iskola'!C24+'[1]Karasz J. sporttelep'!C24+'[1]közutak, hidak üzem.'!C24+'[1]belter. utak'!C24+'[1]lakóing. bérbeadása'!C24+'[1]nem lakóingatlan'!C24+'[1]zöldterület kez.'!C24+'[1]bölcsődei beruh.'!C24+'[1]nemz. ünnep'!C24+'[1]kiemelt rendezv.'!C24+[1]közvilágítás!C24+'[1]Városgazd.'!C24+'[1]önk. nemzetközi kapcs.HURO'!C24+'[1]ár- belvízvéd.'!C24+'[1]tűzoltás, műsz.ment, '!C24+'[1]eü. összesen'!C24+'[1]segélyek összesen'!C24+'[1]finansz. műv.'!C24+'[1]bérpótl. jutt.'!C24+'[1]egyéb közfogl.'!C24+'[1]temető fentart.'!C24+'[1]civilek támog.'!C24+'[1]Versenysport támog'!C24+[1]könyvkiadás!C24</f>
        <v>1980</v>
      </c>
      <c r="D24" s="39" t="n">
        <f aca="false">+'[1]önk. jogalkotás'!D24+[1]citroen!D24+'[1]szennyvíz gyújt., tisztít.'!D24+'[1]szenyvíz beruh.'!D24+'[1]telep. hulladék gyűjtése'!D24+'[1]állati hulla'!D24+'[1]ifj. szálláshely'!D24+'[1]J. J. Ált isk. '!D24+'[1]Szlovák Iskola'!D24+'[1]Karasz J. sporttelep'!D24+'[1]közutak, hidak üzem.'!D24+'[1]belter. utak'!D24+'[1]lakóing. bérbeadása'!D24+'[1]nem lakóingatlan'!D24+'[1]zöldterület kez.'!D24+'[1]bölcsődei beruh.'!D24+'[1]nemz. ünnep'!D24+'[1]kiemelt rendezv.'!D24+[1]közvilágítás!D24+'[1]Városgazd.'!D24+'[1]önk. nemzetközi kapcs.HURO'!D24+'[1]ár- belvízvéd.'!D24+'[1]tűzoltás, műsz.ment, '!D24+'[1]eü. összesen'!D24+'[1]segélyek összesen'!D24+'[1]finansz. műv.'!D24+'[1]bérpótl. jutt.'!D24+'[1]egyéb közfogl.'!D24+'[1]temető fentart.'!D24+'[1]civilek támog.'!D24+'[1]Versenysport támog'!D24+[1]könyvkiadás!D24</f>
        <v>2540</v>
      </c>
      <c r="E24" s="39" t="n">
        <f aca="false">+'[1]önk. jogalkotás'!E24+[1]citroen!E24+'[1]szennyvíz gyújt., tisztít.'!E24+'[1]szenyvíz beruh.'!E24+'[1]telep. hulladék gyűjtése'!E24+'[1]állati hulla'!E24+'[1]ifj. szálláshely'!E24+'[1]J. J. Ált isk. '!E24+'[1]Szlovák Iskola'!E24+'[1]Karasz J. sporttelep'!E24+'[1]közutak, hidak üzem.'!E24+'[1]belter. utak'!E24+'[1]lakóing. bérbeadása'!E24+'[1]nem lakóingatlan'!E24+'[1]zöldterület kez.'!E24+'[1]bölcsődei beruh.'!E24+'[1]nemz. ünnep'!E24+'[1]kiemelt rendezv.'!E24+[1]közvilágítás!E24+'[1]Városgazd.'!E24+'[1]önk. nemzetközi kapcs.HURO'!E24+'[1]ár- belvízvéd.'!E24+'[1]tűzoltás, műsz.ment, '!E24+'[1]eü. összesen'!E24+'[1]segélyek összesen'!E24+'[1]finansz. műv.'!E24+'[1]bérpótl. jutt.'!E24+'[1]egyéb közfogl.'!E24+'[1]temető fentart.'!E24+'[1]civilek támog.'!E24+'[1]Versenysport támog'!E24+[1]könyvkiadás!E24</f>
        <v>3033</v>
      </c>
      <c r="F24" s="39" t="n">
        <f aca="false">+'[1]önk. jogalkotás'!F24+[1]citroen!F24+'[1]szennyvíz gyújt., tisztít.'!F24+'[1]szenyvíz beruh.'!F24+'[1]telep. hulladék gyűjtése'!F24+'[1]állati hulla'!F24+'[1]ifj. szálláshely'!F24+'[1]J. J. Ált isk. '!F24+'[1]Szlovák Iskola'!F24+'[1]Karasz J. sporttelep'!F24+'[1]közutak, hidak üzem.'!F24+'[1]belter. utak'!F24+'[1]lakóing. bérbeadása'!F24+'[1]nem lakóingatlan'!F24+'[1]zöldterület kez.'!F24+'[1]bölcsődei beruh.'!F24+'[1]nemz. ünnep'!F24+'[1]kiemelt rendezv.'!F24+[1]közvilágítás!F24+'[1]Városgazd.'!F24+'[1]önk. nemzetközi kapcs.HURO'!F24+'[1]ár- belvízvéd.'!F24+'[1]tűzoltás, műsz.ment, '!F24+'[1]eü. összesen'!F24+'[1]segélyek összesen'!F24+'[1]finansz. műv.'!F24+'[1]bérpótl. jutt.'!F24+'[1]egyéb közfogl.'!F24+'[1]temető fentart.'!F24+'[1]civilek támog.'!F24+'[1]Versenysport támog'!F24+[1]könyvkiadás!F24</f>
        <v>2595</v>
      </c>
      <c r="G24" s="39" t="n">
        <f aca="false">+'[1]önk. jogalkotás'!G24+[1]citroen!G24+'[1]szennyvíz gyújt., tisztít.'!G24+'[1]szenyvíz beruh.'!G24+'[1]telep. hulladék gyűjtése'!G24+'[1]állati hulla'!G24+'[1]ifj. szálláshely'!G24+'[1]J. J. Ált isk. '!G24+'[1]Szlovák Iskola'!G24+'[1]Karasz J. sporttelep'!G24+'[1]közutak, hidak üzem.'!G24+'[1]belter. utak'!G24+'[1]lakóing. bérbeadása'!G24+'[1]nem lakóingatlan'!G24+'[1]zöldterület kez.'!G24+'[1]bölcsődei beruh.'!G24+'[1]nemz. ünnep'!G24+'[1]kiemelt rendezv.'!G24+[1]közvilágítás!G24+'[1]Városgazd.'!G24+'[1]önk. nemzetközi kapcs.HURO'!G24+'[1]ár- belvízvéd.'!G24+'[1]tűzoltás, műsz.ment, '!G24+'[1]eü. összesen'!G24+'[1]segélyek összesen'!G24+'[1]finansz. műv.'!G24+'[1]bérpótl. jutt.'!G24+'[1]egyéb közfogl.'!G24+'[1]temető fentart.'!G24+'[1]civilek támog.'!G24+'[1]Versenysport támog'!G24+[1]könyvkiadás!G24</f>
        <v>2597</v>
      </c>
      <c r="H24" s="39" t="n">
        <f aca="false">+'[1]önk. jogalkotás'!H24+[1]citroen!H24+'[1]szennyvíz gyújt., tisztít.'!H24+'[1]szenyvíz beruh.'!H24+'[1]telep. hulladék gyűjtése'!H24+'[1]állati hulla'!H24+'[1]ifj. szálláshely'!H24+'[1]J. J. Ált isk. '!H24+'[1]Szlovák Iskola'!H24+'[1]Karasz J. sporttelep'!H24+'[1]közutak, hidak üzem.'!H24+'[1]belter. utak'!H24+'[1]lakóing. bérbeadása'!H24+'[1]nem lakóingatlan'!H24+'[1]zöldterület kez.'!H24+'[1]bölcsődei beruh.'!H24+'[1]nemz. ünnep'!H24+'[1]kiemelt rendezv.'!H24+[1]közvilágítás!H24+'[1]Városgazd.'!H24+'[1]önk. nemzetközi kapcs.HURO'!H24+'[1]ár- belvízvéd.'!H24+'[1]tűzoltás, műsz.ment, '!H24+'[1]eü. összesen'!H24+'[1]segélyek összesen'!H24+'[1]finansz. műv.'!H24+'[1]bérpótl. jutt.'!H24+'[1]egyéb közfogl.'!H24+'[1]temető fentart.'!H24+'[1]civilek támog.'!H24+'[1]Versenysport támog'!H24+[1]könyvkiadás!H24</f>
        <v>2471</v>
      </c>
      <c r="I24" s="39" t="n">
        <f aca="false">+'[1]önk. jogalkotás'!I24+[1]citroen!I24+'[1]szennyvíz gyújt., tisztít.'!I24+'[1]szenyvíz beruh.'!I24+'[1]telep. hulladék gyűjtése'!I24+'[1]állati hulla'!I24+'[1]ifj. szálláshely'!I24+'[1]J. J. Ált isk. '!I24+'[1]Szlovák Iskola'!I24+'[1]Karasz J. sporttelep'!I24+'[1]közutak, hidak üzem.'!I24+'[1]belter. utak'!I24+'[1]lakóing. bérbeadása'!I24+'[1]nem lakóingatlan'!I24+'[1]zöldterület kez.'!I24+'[1]bölcsődei beruh.'!I24+'[1]nemz. ünnep'!I24+'[1]kiemelt rendezv.'!I24+[1]közvilágítás!I24+'[1]Városgazd.'!I24+'[1]önk. nemzetközi kapcs.HURO'!I24+'[1]ár- belvízvéd.'!I24+'[1]tűzoltás, műsz.ment, '!I24+'[1]eü. összesen'!I24+'[1]segélyek összesen'!I24+'[1]finansz. műv.'!I24+'[1]bérpótl. jutt.'!I24+'[1]egyéb közfogl.'!I24+'[1]temető fentart.'!I24+'[1]civilek támog.'!I24+'[1]Versenysport támog'!I24+[1]könyvkiadás!I24</f>
        <v>2595</v>
      </c>
      <c r="J24" s="39" t="n">
        <f aca="false">+'[1]önk. jogalkotás'!J24+[1]citroen!J24+'[1]szennyvíz gyújt., tisztít.'!J24+'[1]szenyvíz beruh.'!J24+'[1]telep. hulladék gyűjtése'!J24+'[1]állati hulla'!J24+'[1]ifj. szálláshely'!J24+'[1]J. J. Ált isk. '!J24+'[1]Szlovák Iskola'!J24+'[1]Karasz J. sporttelep'!J24+'[1]közutak, hidak üzem.'!J24+'[1]belter. utak'!J24+'[1]lakóing. bérbeadása'!J24+'[1]nem lakóingatlan'!J24+'[1]zöldterület kez.'!J24+'[1]bölcsődei beruh.'!J24+'[1]nemz. ünnep'!J24+'[1]kiemelt rendezv.'!J24+[1]közvilágítás!J24+'[1]Városgazd.'!J24+'[1]önk. nemzetközi kapcs.HURO'!J24+'[1]ár- belvízvéd.'!J24+'[1]tűzoltás, műsz.ment, '!J24+'[1]eü. összesen'!J24+'[1]segélyek összesen'!J24+'[1]finansz. műv.'!J24+'[1]bérpótl. jutt.'!J24+'[1]egyéb közfogl.'!J24+'[1]temető fentart.'!J24+'[1]civilek támog.'!J24+'[1]Versenysport támog'!J24+[1]könyvkiadás!J24</f>
        <v>2595</v>
      </c>
      <c r="K24" s="39" t="n">
        <f aca="false">+'[1]önk. jogalkotás'!K24+[1]citroen!K24+'[1]szennyvíz gyújt., tisztít.'!K24+'[1]szenyvíz beruh.'!K24+'[1]telep. hulladék gyűjtése'!K24+'[1]állati hulla'!K24+'[1]ifj. szálláshely'!K24+'[1]J. J. Ált isk. '!K24+'[1]Szlovák Iskola'!K24+'[1]Karasz J. sporttelep'!K24+'[1]közutak, hidak üzem.'!K24+'[1]belter. utak'!K24+'[1]lakóing. bérbeadása'!K24+'[1]nem lakóingatlan'!K24+'[1]zöldterület kez.'!K24+'[1]bölcsődei beruh.'!K24+'[1]nemz. ünnep'!K24+'[1]kiemelt rendezv.'!K24+[1]közvilágítás!K24+'[1]Városgazd.'!K24+'[1]önk. nemzetközi kapcs.HURO'!K24+'[1]ár- belvízvéd.'!K24+'[1]tűzoltás, műsz.ment, '!K24+'[1]eü. összesen'!K24+'[1]segélyek összesen'!K24+'[1]finansz. műv.'!K24+'[1]bérpótl. jutt.'!K24+'[1]egyéb közfogl.'!K24+'[1]temető fentart.'!K24+'[1]civilek támog.'!K24+'[1]Versenysport támog'!K24+[1]könyvkiadás!K24</f>
        <v>4085</v>
      </c>
      <c r="L24" s="39" t="n">
        <f aca="false">+'[1]önk. jogalkotás'!L24+[1]citroen!L24+'[1]szennyvíz gyújt., tisztít.'!L24+'[1]szenyvíz beruh.'!L24+'[1]telep. hulladék gyűjtése'!L24+'[1]állati hulla'!L24+'[1]ifj. szálláshely'!L24+'[1]J. J. Ált isk. '!L24+'[1]Szlovák Iskola'!L24+'[1]Karasz J. sporttelep'!L24+'[1]közutak, hidak üzem.'!L24+'[1]belter. utak'!L24+'[1]lakóing. bérbeadása'!L24+'[1]nem lakóingatlan'!L24+'[1]zöldterület kez.'!L24+'[1]bölcsődei beruh.'!L24+'[1]nemz. ünnep'!L24+'[1]kiemelt rendezv.'!L24+[1]közvilágítás!L24+'[1]Városgazd.'!L24+'[1]önk. nemzetközi kapcs.HURO'!L24+'[1]ár- belvízvéd.'!L24+'[1]tűzoltás, műsz.ment, '!L24+'[1]eü. összesen'!L24+'[1]segélyek összesen'!L24+'[1]finansz. műv.'!L24+'[1]bérpótl. jutt.'!L24+'[1]egyéb közfogl.'!L24+'[1]temető fentart.'!L24+'[1]civilek támog.'!L24+'[1]Versenysport támog'!L24+[1]könyvkiadás!L24</f>
        <v>2595</v>
      </c>
      <c r="M24" s="39" t="n">
        <f aca="false">+'[1]önk. jogalkotás'!M24+[1]citroen!M24+'[1]szennyvíz gyújt., tisztít.'!M24+'[1]szenyvíz beruh.'!M24+'[1]telep. hulladék gyűjtése'!M24+'[1]állati hulla'!M24+'[1]ifj. szálláshely'!M24+'[1]J. J. Ált isk. '!M24+'[1]Szlovák Iskola'!M24+'[1]Karasz J. sporttelep'!M24+'[1]közutak, hidak üzem.'!M24+'[1]belter. utak'!M24+'[1]lakóing. bérbeadása'!M24+'[1]nem lakóingatlan'!M24+'[1]zöldterület kez.'!M24+'[1]bölcsődei beruh.'!M24+'[1]nemz. ünnep'!M24+'[1]kiemelt rendezv.'!M24+[1]közvilágítás!M24+'[1]Városgazd.'!M24+'[1]önk. nemzetközi kapcs.HURO'!M24+'[1]ár- belvízvéd.'!M24+'[1]tűzoltás, műsz.ment, '!M24+'[1]eü. összesen'!M24+'[1]segélyek összesen'!M24+'[1]finansz. műv.'!M24+'[1]bérpótl. jutt.'!M24+'[1]egyéb közfogl.'!M24+'[1]temető fentart.'!M24+'[1]civilek támog.'!M24+'[1]Versenysport támog'!M24+[1]könyvkiadás!M24</f>
        <v>3650</v>
      </c>
      <c r="N24" s="39" t="n">
        <f aca="false">+'[1]önk. jogalkotás'!N24+[1]citroen!N24+'[1]szennyvíz gyújt., tisztít.'!N24+'[1]szenyvíz beruh.'!N24+'[1]telep. hulladék gyűjtése'!N24+'[1]állati hulla'!N24+'[1]ifj. szálláshely'!N24+'[1]J. J. Ált isk. '!N24+'[1]Szlovák Iskola'!N24+'[1]Karasz J. sporttelep'!N24+'[1]közutak, hidak üzem.'!N24+'[1]belter. utak'!N24+'[1]lakóing. bérbeadása'!N24+'[1]nem lakóingatlan'!N24+'[1]zöldterület kez.'!N24+'[1]bölcsődei beruh.'!N24+'[1]nemz. ünnep'!N24+'[1]kiemelt rendezv.'!N24+[1]közvilágítás!N24+'[1]Városgazd.'!N24+'[1]önk. nemzetközi kapcs.HURO'!N24+'[1]ár- belvízvéd.'!N24+'[1]tűzoltás, műsz.ment, '!N24+'[1]eü. összesen'!N24+'[1]segélyek összesen'!N24+'[1]finansz. műv.'!N24+'[1]bérpótl. jutt.'!N24+'[1]egyéb közfogl.'!N24+'[1]temető fentart.'!N24+'[1]civilek támog.'!N24+'[1]Versenysport támog'!N24+[1]könyvkiadás!N24</f>
        <v>3538</v>
      </c>
      <c r="O24" s="30" t="n">
        <f aca="false">SUM(C24:N24)</f>
        <v>34274</v>
      </c>
    </row>
    <row r="25" customFormat="false" ht="12.75" hidden="false" customHeight="false" outlineLevel="0" collapsed="false">
      <c r="A25" s="17" t="s">
        <v>54</v>
      </c>
      <c r="B25" s="18" t="s">
        <v>55</v>
      </c>
      <c r="C25" s="39" t="n">
        <f aca="false">+'[1]önk. jogalkotás'!C25+[1]citroen!C25+'[1]szennyvíz gyújt., tisztít.'!C25+'[1]szenyvíz beruh.'!C25+'[1]telep. hulladék gyűjtése'!C25+'[1]állati hulla'!C25+'[1]ifj. szálláshely'!C25+'[1]J. J. Ált isk. '!C25+'[1]Szlovák Iskola'!C25+'[1]Karasz J. sporttelep'!C25+'[1]közutak, hidak üzem.'!C25+'[1]belter. utak'!C25+'[1]lakóing. bérbeadása'!C25+'[1]nem lakóingatlan'!C25+'[1]zöldterület kez.'!C25+'[1]bölcsődei beruh.'!C25+'[1]nemz. ünnep'!C25+'[1]kiemelt rendezv.'!C25+[1]közvilágítás!C25+'[1]Városgazd.'!C25+'[1]önk. nemzetközi kapcs.HURO'!C25+'[1]ár- belvízvéd.'!C25+'[1]tűzoltás, műsz.ment, '!C25+'[1]eü. összesen'!C25+'[1]segélyek összesen'!C25+'[1]finansz. műv.'!C25+'[1]bérpótl. jutt.'!C25+'[1]egyéb közfogl.'!C25+'[1]temető fentart.'!C25+'[1]civilek támog.'!C25+'[1]Versenysport támog'!C25+[1]könyvkiadás!C25</f>
        <v>0</v>
      </c>
      <c r="D25" s="39" t="n">
        <f aca="false">+'[1]önk. jogalkotás'!D25+[1]citroen!D25+'[1]szennyvíz gyújt., tisztít.'!D25+'[1]szenyvíz beruh.'!D25+'[1]telep. hulladék gyűjtése'!D25+'[1]állati hulla'!D25+'[1]ifj. szálláshely'!D25+'[1]J. J. Ált isk. '!D25+'[1]Szlovák Iskola'!D25+'[1]Karasz J. sporttelep'!D25+'[1]közutak, hidak üzem.'!D25+'[1]belter. utak'!D25+'[1]lakóing. bérbeadása'!D25+'[1]nem lakóingatlan'!D25+'[1]zöldterület kez.'!D25+'[1]bölcsődei beruh.'!D25+'[1]nemz. ünnep'!D25+'[1]kiemelt rendezv.'!D25+[1]közvilágítás!D25+'[1]Városgazd.'!D25+'[1]önk. nemzetközi kapcs.HURO'!D25+'[1]ár- belvízvéd.'!D25+'[1]tűzoltás, műsz.ment, '!D25+'[1]eü. összesen'!D25+'[1]segélyek összesen'!D25+'[1]finansz. műv.'!D25+'[1]bérpótl. jutt.'!D25+'[1]egyéb közfogl.'!D25+'[1]temető fentart.'!D25+'[1]civilek támog.'!D25+'[1]Versenysport támog'!D25+[1]könyvkiadás!D25</f>
        <v>0</v>
      </c>
      <c r="E25" s="39" t="n">
        <f aca="false">+'[1]önk. jogalkotás'!E25+[1]citroen!E25+'[1]szennyvíz gyújt., tisztít.'!E25+'[1]szenyvíz beruh.'!E25+'[1]telep. hulladék gyűjtése'!E25+'[1]állati hulla'!E25+'[1]ifj. szálláshely'!E25+'[1]J. J. Ált isk. '!E25+'[1]Szlovák Iskola'!E25+'[1]Karasz J. sporttelep'!E25+'[1]közutak, hidak üzem.'!E25+'[1]belter. utak'!E25+'[1]lakóing. bérbeadása'!E25+'[1]nem lakóingatlan'!E25+'[1]zöldterület kez.'!E25+'[1]bölcsődei beruh.'!E25+'[1]nemz. ünnep'!E25+'[1]kiemelt rendezv.'!E25+[1]közvilágítás!E25+'[1]Városgazd.'!E25+'[1]önk. nemzetközi kapcs.HURO'!E25+'[1]ár- belvízvéd.'!E25+'[1]tűzoltás, műsz.ment, '!E25+'[1]eü. összesen'!E25+'[1]segélyek összesen'!E25+'[1]finansz. műv.'!E25+'[1]bérpótl. jutt.'!E25+'[1]egyéb közfogl.'!E25+'[1]temető fentart.'!E25+'[1]civilek támog.'!E25+'[1]Versenysport támog'!E25+[1]könyvkiadás!E25</f>
        <v>597</v>
      </c>
      <c r="F25" s="39" t="n">
        <f aca="false">+'[1]önk. jogalkotás'!F25+[1]citroen!F25+'[1]szennyvíz gyújt., tisztít.'!F25+'[1]szenyvíz beruh.'!F25+'[1]telep. hulladék gyűjtése'!F25+'[1]állati hulla'!F25+'[1]ifj. szálláshely'!F25+'[1]J. J. Ált isk. '!F25+'[1]Szlovák Iskola'!F25+'[1]Karasz J. sporttelep'!F25+'[1]közutak, hidak üzem.'!F25+'[1]belter. utak'!F25+'[1]lakóing. bérbeadása'!F25+'[1]nem lakóingatlan'!F25+'[1]zöldterület kez.'!F25+'[1]bölcsődei beruh.'!F25+'[1]nemz. ünnep'!F25+'[1]kiemelt rendezv.'!F25+[1]közvilágítás!F25+'[1]Városgazd.'!F25+'[1]önk. nemzetközi kapcs.HURO'!F25+'[1]ár- belvízvéd.'!F25+'[1]tűzoltás, műsz.ment, '!F25+'[1]eü. összesen'!F25+'[1]segélyek összesen'!F25+'[1]finansz. műv.'!F25+'[1]bérpótl. jutt.'!F25+'[1]egyéb közfogl.'!F25+'[1]temető fentart.'!F25+'[1]civilek támog.'!F25+'[1]Versenysport támog'!F25+[1]könyvkiadás!F25</f>
        <v>123</v>
      </c>
      <c r="G25" s="39" t="n">
        <f aca="false">+'[1]önk. jogalkotás'!G25+[1]citroen!G25+'[1]szennyvíz gyújt., tisztít.'!G25+'[1]szenyvíz beruh.'!G25+'[1]telep. hulladék gyűjtése'!G25+'[1]állati hulla'!G25+'[1]ifj. szálláshely'!G25+'[1]J. J. Ált isk. '!G25+'[1]Szlovák Iskola'!G25+'[1]Karasz J. sporttelep'!G25+'[1]közutak, hidak üzem.'!G25+'[1]belter. utak'!G25+'[1]lakóing. bérbeadása'!G25+'[1]nem lakóingatlan'!G25+'[1]zöldterület kez.'!G25+'[1]bölcsődei beruh.'!G25+'[1]nemz. ünnep'!G25+'[1]kiemelt rendezv.'!G25+[1]közvilágítás!G25+'[1]Városgazd.'!G25+'[1]önk. nemzetközi kapcs.HURO'!G25+'[1]ár- belvízvéd.'!G25+'[1]tűzoltás, műsz.ment, '!G25+'[1]eü. összesen'!G25+'[1]segélyek összesen'!G25+'[1]finansz. műv.'!G25+'[1]bérpótl. jutt.'!G25+'[1]egyéb közfogl.'!G25+'[1]temető fentart.'!G25+'[1]civilek támog.'!G25+'[1]Versenysport támog'!G25+[1]könyvkiadás!G25</f>
        <v>0</v>
      </c>
      <c r="H25" s="39" t="n">
        <f aca="false">+'[1]önk. jogalkotás'!H25+[1]citroen!H25+'[1]szennyvíz gyújt., tisztít.'!H25+'[1]szenyvíz beruh.'!H25+'[1]telep. hulladék gyűjtése'!H25+'[1]állati hulla'!H25+'[1]ifj. szálláshely'!H25+'[1]J. J. Ált isk. '!H25+'[1]Szlovák Iskola'!H25+'[1]Karasz J. sporttelep'!H25+'[1]közutak, hidak üzem.'!H25+'[1]belter. utak'!H25+'[1]lakóing. bérbeadása'!H25+'[1]nem lakóingatlan'!H25+'[1]zöldterület kez.'!H25+'[1]bölcsődei beruh.'!H25+'[1]nemz. ünnep'!H25+'[1]kiemelt rendezv.'!H25+[1]közvilágítás!H25+'[1]Városgazd.'!H25+'[1]önk. nemzetközi kapcs.HURO'!H25+'[1]ár- belvízvéd.'!H25+'[1]tűzoltás, műsz.ment, '!H25+'[1]eü. összesen'!H25+'[1]segélyek összesen'!H25+'[1]finansz. műv.'!H25+'[1]bérpótl. jutt.'!H25+'[1]egyéb közfogl.'!H25+'[1]temető fentart.'!H25+'[1]civilek támog.'!H25+'[1]Versenysport támog'!H25+[1]könyvkiadás!H25</f>
        <v>134</v>
      </c>
      <c r="I25" s="39" t="n">
        <f aca="false">+'[1]önk. jogalkotás'!I25+[1]citroen!I25+'[1]szennyvíz gyújt., tisztít.'!I25+'[1]szenyvíz beruh.'!I25+'[1]telep. hulladék gyűjtése'!I25+'[1]állati hulla'!I25+'[1]ifj. szálláshely'!I25+'[1]J. J. Ált isk. '!I25+'[1]Szlovák Iskola'!I25+'[1]Karasz J. sporttelep'!I25+'[1]közutak, hidak üzem.'!I25+'[1]belter. utak'!I25+'[1]lakóing. bérbeadása'!I25+'[1]nem lakóingatlan'!I25+'[1]zöldterület kez.'!I25+'[1]bölcsődei beruh.'!I25+'[1]nemz. ünnep'!I25+'[1]kiemelt rendezv.'!I25+[1]közvilágítás!I25+'[1]Városgazd.'!I25+'[1]önk. nemzetközi kapcs.HURO'!I25+'[1]ár- belvízvéd.'!I25+'[1]tűzoltás, műsz.ment, '!I25+'[1]eü. összesen'!I25+'[1]segélyek összesen'!I25+'[1]finansz. műv.'!I25+'[1]bérpótl. jutt.'!I25+'[1]egyéb közfogl.'!I25+'[1]temető fentart.'!I25+'[1]civilek támog.'!I25+'[1]Versenysport támog'!I25+[1]könyvkiadás!I25</f>
        <v>0</v>
      </c>
      <c r="J25" s="39" t="n">
        <f aca="false">+'[1]önk. jogalkotás'!J25+[1]citroen!J25+'[1]szennyvíz gyújt., tisztít.'!J25+'[1]szenyvíz beruh.'!J25+'[1]telep. hulladék gyűjtése'!J25+'[1]állati hulla'!J25+'[1]ifj. szálláshely'!J25+'[1]J. J. Ált isk. '!J25+'[1]Szlovák Iskola'!J25+'[1]Karasz J. sporttelep'!J25+'[1]közutak, hidak üzem.'!J25+'[1]belter. utak'!J25+'[1]lakóing. bérbeadása'!J25+'[1]nem lakóingatlan'!J25+'[1]zöldterület kez.'!J25+'[1]bölcsődei beruh.'!J25+'[1]nemz. ünnep'!J25+'[1]kiemelt rendezv.'!J25+[1]közvilágítás!J25+'[1]Városgazd.'!J25+'[1]önk. nemzetközi kapcs.HURO'!J25+'[1]ár- belvízvéd.'!J25+'[1]tűzoltás, műsz.ment, '!J25+'[1]eü. összesen'!J25+'[1]segélyek összesen'!J25+'[1]finansz. műv.'!J25+'[1]bérpótl. jutt.'!J25+'[1]egyéb közfogl.'!J25+'[1]temető fentart.'!J25+'[1]civilek támog.'!J25+'[1]Versenysport támog'!J25+[1]könyvkiadás!J25</f>
        <v>0</v>
      </c>
      <c r="K25" s="39" t="n">
        <f aca="false">+'[1]önk. jogalkotás'!K25+[1]citroen!K25+'[1]szennyvíz gyújt., tisztít.'!K25+'[1]szenyvíz beruh.'!K25+'[1]telep. hulladék gyűjtése'!K25+'[1]állati hulla'!K25+'[1]ifj. szálláshely'!K25+'[1]J. J. Ált isk. '!K25+'[1]Szlovák Iskola'!K25+'[1]Karasz J. sporttelep'!K25+'[1]közutak, hidak üzem.'!K25+'[1]belter. utak'!K25+'[1]lakóing. bérbeadása'!K25+'[1]nem lakóingatlan'!K25+'[1]zöldterület kez.'!K25+'[1]bölcsődei beruh.'!K25+'[1]nemz. ünnep'!K25+'[1]kiemelt rendezv.'!K25+[1]közvilágítás!K25+'[1]Városgazd.'!K25+'[1]önk. nemzetközi kapcs.HURO'!K25+'[1]ár- belvízvéd.'!K25+'[1]tűzoltás, műsz.ment, '!K25+'[1]eü. összesen'!K25+'[1]segélyek összesen'!K25+'[1]finansz. műv.'!K25+'[1]bérpótl. jutt.'!K25+'[1]egyéb közfogl.'!K25+'[1]temető fentart.'!K25+'[1]civilek támog.'!K25+'[1]Versenysport támog'!K25+[1]könyvkiadás!K25</f>
        <v>0</v>
      </c>
      <c r="L25" s="39" t="n">
        <f aca="false">+'[1]önk. jogalkotás'!L25+[1]citroen!L25+'[1]szennyvíz gyújt., tisztít.'!L25+'[1]szenyvíz beruh.'!L25+'[1]telep. hulladék gyűjtése'!L25+'[1]állati hulla'!L25+'[1]ifj. szálláshely'!L25+'[1]J. J. Ált isk. '!L25+'[1]Szlovák Iskola'!L25+'[1]Karasz J. sporttelep'!L25+'[1]közutak, hidak üzem.'!L25+'[1]belter. utak'!L25+'[1]lakóing. bérbeadása'!L25+'[1]nem lakóingatlan'!L25+'[1]zöldterület kez.'!L25+'[1]bölcsődei beruh.'!L25+'[1]nemz. ünnep'!L25+'[1]kiemelt rendezv.'!L25+[1]közvilágítás!L25+'[1]Városgazd.'!L25+'[1]önk. nemzetközi kapcs.HURO'!L25+'[1]ár- belvízvéd.'!L25+'[1]tűzoltás, műsz.ment, '!L25+'[1]eü. összesen'!L25+'[1]segélyek összesen'!L25+'[1]finansz. műv.'!L25+'[1]bérpótl. jutt.'!L25+'[1]egyéb közfogl.'!L25+'[1]temető fentart.'!L25+'[1]civilek támog.'!L25+'[1]Versenysport támog'!L25+[1]könyvkiadás!L25</f>
        <v>0</v>
      </c>
      <c r="M25" s="39" t="n">
        <f aca="false">+'[1]önk. jogalkotás'!M25+[1]citroen!M25+'[1]szennyvíz gyújt., tisztít.'!M25+'[1]szenyvíz beruh.'!M25+'[1]telep. hulladék gyűjtése'!M25+'[1]állati hulla'!M25+'[1]ifj. szálláshely'!M25+'[1]J. J. Ált isk. '!M25+'[1]Szlovák Iskola'!M25+'[1]Karasz J. sporttelep'!M25+'[1]közutak, hidak üzem.'!M25+'[1]belter. utak'!M25+'[1]lakóing. bérbeadása'!M25+'[1]nem lakóingatlan'!M25+'[1]zöldterület kez.'!M25+'[1]bölcsődei beruh.'!M25+'[1]nemz. ünnep'!M25+'[1]kiemelt rendezv.'!M25+[1]közvilágítás!M25+'[1]Városgazd.'!M25+'[1]önk. nemzetközi kapcs.HURO'!M25+'[1]ár- belvízvéd.'!M25+'[1]tűzoltás, műsz.ment, '!M25+'[1]eü. összesen'!M25+'[1]segélyek összesen'!M25+'[1]finansz. műv.'!M25+'[1]bérpótl. jutt.'!M25+'[1]egyéb közfogl.'!M25+'[1]temető fentart.'!M25+'[1]civilek támog.'!M25+'[1]Versenysport támog'!M25+[1]könyvkiadás!M25</f>
        <v>0</v>
      </c>
      <c r="N25" s="39" t="n">
        <f aca="false">+'[1]önk. jogalkotás'!N25+[1]citroen!N25+'[1]szennyvíz gyújt., tisztít.'!N25+'[1]szenyvíz beruh.'!N25+'[1]telep. hulladék gyűjtése'!N25+'[1]állati hulla'!N25+'[1]ifj. szálláshely'!N25+'[1]J. J. Ált isk. '!N25+'[1]Szlovák Iskola'!N25+'[1]Karasz J. sporttelep'!N25+'[1]közutak, hidak üzem.'!N25+'[1]belter. utak'!N25+'[1]lakóing. bérbeadása'!N25+'[1]nem lakóingatlan'!N25+'[1]zöldterület kez.'!N25+'[1]bölcsődei beruh.'!N25+'[1]nemz. ünnep'!N25+'[1]kiemelt rendezv.'!N25+[1]közvilágítás!N25+'[1]Városgazd.'!N25+'[1]önk. nemzetközi kapcs.HURO'!N25+'[1]ár- belvízvéd.'!N25+'[1]tűzoltás, műsz.ment, '!N25+'[1]eü. összesen'!N25+'[1]segélyek összesen'!N25+'[1]finansz. műv.'!N25+'[1]bérpótl. jutt.'!N25+'[1]egyéb közfogl.'!N25+'[1]temető fentart.'!N25+'[1]civilek támog.'!N25+'[1]Versenysport támog'!N25+[1]könyvkiadás!N25</f>
        <v>3806</v>
      </c>
      <c r="O25" s="30" t="n">
        <f aca="false">SUM(C25:N25)</f>
        <v>4660</v>
      </c>
    </row>
    <row r="26" customFormat="false" ht="12.75" hidden="false" customHeight="false" outlineLevel="0" collapsed="false">
      <c r="A26" s="17" t="s">
        <v>56</v>
      </c>
      <c r="B26" s="22" t="s">
        <v>57</v>
      </c>
      <c r="C26" s="39" t="n">
        <f aca="false">+'[1]önk. jogalkotás'!C26+[1]citroen!C26+'[1]szennyvíz gyújt., tisztít.'!C26+'[1]szenyvíz beruh.'!C26+'[1]telep. hulladék gyűjtése'!C26+'[1]állati hulla'!C26+'[1]ifj. szálláshely'!C26+'[1]J. J. Ált isk. '!C26+'[1]Szlovák Iskola'!C26+'[1]Karasz J. sporttelep'!C26+'[1]közutak, hidak üzem.'!C26+'[1]belter. utak'!C26+'[1]lakóing. bérbeadása'!C26+'[1]nem lakóingatlan'!C26+'[1]zöldterület kez.'!C26+'[1]bölcsődei beruh.'!C26+'[1]nemz. ünnep'!C26+'[1]kiemelt rendezv.'!C26+[1]közvilágítás!C26+'[1]Városgazd.'!C26+'[1]önk. nemzetközi kapcs.HURO'!C26+'[1]ár- belvízvéd.'!C26+'[1]tűzoltás, műsz.ment, '!C26+'[1]eü. összesen'!C26+'[1]segélyek összesen'!C26+'[1]finansz. műv.'!C26+'[1]bérpótl. jutt.'!C26+'[1]egyéb közfogl.'!C26+'[1]temető fentart.'!C26+'[1]civilek támog.'!C26+'[1]Versenysport támog'!C26+[1]könyvkiadás!C26</f>
        <v>9588</v>
      </c>
      <c r="D26" s="39" t="n">
        <f aca="false">+'[1]önk. jogalkotás'!D26+[1]citroen!D26+'[1]szennyvíz gyújt., tisztít.'!D26+'[1]szenyvíz beruh.'!D26+'[1]telep. hulladék gyűjtése'!D26+'[1]állati hulla'!D26+'[1]ifj. szálláshely'!D26+'[1]J. J. Ált isk. '!D26+'[1]Szlovák Iskola'!D26+'[1]Karasz J. sporttelep'!D26+'[1]közutak, hidak üzem.'!D26+'[1]belter. utak'!D26+'[1]lakóing. bérbeadása'!D26+'[1]nem lakóingatlan'!D26+'[1]zöldterület kez.'!D26+'[1]bölcsődei beruh.'!D26+'[1]nemz. ünnep'!D26+'[1]kiemelt rendezv.'!D26+[1]közvilágítás!D26+'[1]Városgazd.'!D26+'[1]önk. nemzetközi kapcs.HURO'!D26+'[1]ár- belvízvéd.'!D26+'[1]tűzoltás, műsz.ment, '!D26+'[1]eü. összesen'!D26+'[1]segélyek összesen'!D26+'[1]finansz. műv.'!D26+'[1]bérpótl. jutt.'!D26+'[1]egyéb közfogl.'!D26+'[1]temető fentart.'!D26+'[1]civilek támog.'!D26+'[1]Versenysport támog'!D26+[1]könyvkiadás!D26</f>
        <v>7103</v>
      </c>
      <c r="E26" s="39" t="n">
        <f aca="false">+'[1]önk. jogalkotás'!E26+[1]citroen!E26+'[1]szennyvíz gyújt., tisztít.'!E26+'[1]szenyvíz beruh.'!E26+'[1]telep. hulladék gyűjtése'!E26+'[1]állati hulla'!E26+'[1]ifj. szálláshely'!E26+'[1]J. J. Ált isk. '!E26+'[1]Szlovák Iskola'!E26+'[1]Karasz J. sporttelep'!E26+'[1]közutak, hidak üzem.'!E26+'[1]belter. utak'!E26+'[1]lakóing. bérbeadása'!E26+'[1]nem lakóingatlan'!E26+'[1]zöldterület kez.'!E26+'[1]bölcsődei beruh.'!E26+'[1]nemz. ünnep'!E26+'[1]kiemelt rendezv.'!E26+[1]közvilágítás!E26+'[1]Városgazd.'!E26+'[1]önk. nemzetközi kapcs.HURO'!E26+'[1]ár- belvízvéd.'!E26+'[1]tűzoltás, műsz.ment, '!E26+'[1]eü. összesen'!E26+'[1]segélyek összesen'!E26+'[1]finansz. műv.'!E26+'[1]bérpótl. jutt.'!E26+'[1]egyéb közfogl.'!E26+'[1]temető fentart.'!E26+'[1]civilek támog.'!E26+'[1]Versenysport támog'!E26+[1]könyvkiadás!E26</f>
        <v>8002</v>
      </c>
      <c r="F26" s="39" t="n">
        <f aca="false">+'[1]önk. jogalkotás'!F26+[1]citroen!F26+'[1]szennyvíz gyújt., tisztít.'!F26+'[1]szenyvíz beruh.'!F26+'[1]telep. hulladék gyűjtése'!F26+'[1]állati hulla'!F26+'[1]ifj. szálláshely'!F26+'[1]J. J. Ált isk. '!F26+'[1]Szlovák Iskola'!F26+'[1]Karasz J. sporttelep'!F26+'[1]közutak, hidak üzem.'!F26+'[1]belter. utak'!F26+'[1]lakóing. bérbeadása'!F26+'[1]nem lakóingatlan'!F26+'[1]zöldterület kez.'!F26+'[1]bölcsődei beruh.'!F26+'[1]nemz. ünnep'!F26+'[1]kiemelt rendezv.'!F26+[1]közvilágítás!F26+'[1]Városgazd.'!F26+'[1]önk. nemzetközi kapcs.HURO'!F26+'[1]ár- belvízvéd.'!F26+'[1]tűzoltás, műsz.ment, '!F26+'[1]eü. összesen'!F26+'[1]segélyek összesen'!F26+'[1]finansz. műv.'!F26+'[1]bérpótl. jutt.'!F26+'[1]egyéb közfogl.'!F26+'[1]temető fentart.'!F26+'[1]civilek támog.'!F26+'[1]Versenysport támog'!F26+[1]könyvkiadás!F26</f>
        <v>7501</v>
      </c>
      <c r="G26" s="39" t="n">
        <f aca="false">+'[1]önk. jogalkotás'!G26+[1]citroen!G26+'[1]szennyvíz gyújt., tisztít.'!G26+'[1]szenyvíz beruh.'!G26+'[1]telep. hulladék gyűjtése'!G26+'[1]állati hulla'!G26+'[1]ifj. szálláshely'!G26+'[1]J. J. Ált isk. '!G26+'[1]Szlovák Iskola'!G26+'[1]Karasz J. sporttelep'!G26+'[1]közutak, hidak üzem.'!G26+'[1]belter. utak'!G26+'[1]lakóing. bérbeadása'!G26+'[1]nem lakóingatlan'!G26+'[1]zöldterület kez.'!G26+'[1]bölcsődei beruh.'!G26+'[1]nemz. ünnep'!G26+'[1]kiemelt rendezv.'!G26+[1]közvilágítás!G26+'[1]Városgazd.'!G26+'[1]önk. nemzetközi kapcs.HURO'!G26+'[1]ár- belvízvéd.'!G26+'[1]tűzoltás, műsz.ment, '!G26+'[1]eü. összesen'!G26+'[1]segélyek összesen'!G26+'[1]finansz. műv.'!G26+'[1]bérpótl. jutt.'!G26+'[1]egyéb közfogl.'!G26+'[1]temető fentart.'!G26+'[1]civilek támog.'!G26+'[1]Versenysport támog'!G26+[1]könyvkiadás!G26</f>
        <v>7351.33333333333</v>
      </c>
      <c r="H26" s="39" t="n">
        <f aca="false">+'[1]önk. jogalkotás'!H26+[1]citroen!H26+'[1]szennyvíz gyújt., tisztít.'!H26+'[1]szenyvíz beruh.'!H26+'[1]telep. hulladék gyűjtése'!H26+'[1]állati hulla'!H26+'[1]ifj. szálláshely'!H26+'[1]J. J. Ált isk. '!H26+'[1]Szlovák Iskola'!H26+'[1]Karasz J. sporttelep'!H26+'[1]közutak, hidak üzem.'!H26+'[1]belter. utak'!H26+'[1]lakóing. bérbeadása'!H26+'[1]nem lakóingatlan'!H26+'[1]zöldterület kez.'!H26+'[1]bölcsődei beruh.'!H26+'[1]nemz. ünnep'!H26+'[1]kiemelt rendezv.'!H26+[1]közvilágítás!H26+'[1]Városgazd.'!H26+'[1]önk. nemzetközi kapcs.HURO'!H26+'[1]ár- belvízvéd.'!H26+'[1]tűzoltás, műsz.ment, '!H26+'[1]eü. összesen'!H26+'[1]segélyek összesen'!H26+'[1]finansz. műv.'!H26+'[1]bérpótl. jutt.'!H26+'[1]egyéb közfogl.'!H26+'[1]temető fentart.'!H26+'[1]civilek támog.'!H26+'[1]Versenysport támog'!H26+[1]könyvkiadás!H26</f>
        <v>7202</v>
      </c>
      <c r="I26" s="39" t="n">
        <f aca="false">+'[1]önk. jogalkotás'!I26+[1]citroen!I26+'[1]szennyvíz gyújt., tisztít.'!I26+'[1]szenyvíz beruh.'!I26+'[1]telep. hulladék gyűjtése'!I26+'[1]állati hulla'!I26+'[1]ifj. szálláshely'!I26+'[1]J. J. Ált isk. '!I26+'[1]Szlovák Iskola'!I26+'[1]Karasz J. sporttelep'!I26+'[1]közutak, hidak üzem.'!I26+'[1]belter. utak'!I26+'[1]lakóing. bérbeadása'!I26+'[1]nem lakóingatlan'!I26+'[1]zöldterület kez.'!I26+'[1]bölcsődei beruh.'!I26+'[1]nemz. ünnep'!I26+'[1]kiemelt rendezv.'!I26+[1]közvilágítás!I26+'[1]Városgazd.'!I26+'[1]önk. nemzetközi kapcs.HURO'!I26+'[1]ár- belvízvéd.'!I26+'[1]tűzoltás, műsz.ment, '!I26+'[1]eü. összesen'!I26+'[1]segélyek összesen'!I26+'[1]finansz. műv.'!I26+'[1]bérpótl. jutt.'!I26+'[1]egyéb közfogl.'!I26+'[1]temető fentart.'!I26+'[1]civilek támog.'!I26+'[1]Versenysport támog'!I26+[1]könyvkiadás!I26</f>
        <v>7102.33333333333</v>
      </c>
      <c r="J26" s="39" t="n">
        <f aca="false">+'[1]önk. jogalkotás'!J26+[1]citroen!J26+'[1]szennyvíz gyújt., tisztít.'!J26+'[1]szenyvíz beruh.'!J26+'[1]telep. hulladék gyűjtése'!J26+'[1]állati hulla'!J26+'[1]ifj. szálláshely'!J26+'[1]J. J. Ált isk. '!J26+'[1]Szlovák Iskola'!J26+'[1]Karasz J. sporttelep'!J26+'[1]közutak, hidak üzem.'!J26+'[1]belter. utak'!J26+'[1]lakóing. bérbeadása'!J26+'[1]nem lakóingatlan'!J26+'[1]zöldterület kez.'!J26+'[1]bölcsődei beruh.'!J26+'[1]nemz. ünnep'!J26+'[1]kiemelt rendezv.'!J26+[1]közvilágítás!J26+'[1]Városgazd.'!J26+'[1]önk. nemzetközi kapcs.HURO'!J26+'[1]ár- belvízvéd.'!J26+'[1]tűzoltás, műsz.ment, '!J26+'[1]eü. összesen'!J26+'[1]segélyek összesen'!J26+'[1]finansz. műv.'!J26+'[1]bérpótl. jutt.'!J26+'[1]egyéb közfogl.'!J26+'[1]temető fentart.'!J26+'[1]civilek támog.'!J26+'[1]Versenysport támog'!J26+[1]könyvkiadás!J26</f>
        <v>7201</v>
      </c>
      <c r="K26" s="39" t="n">
        <f aca="false">+'[1]önk. jogalkotás'!K26+[1]citroen!K26+'[1]szennyvíz gyújt., tisztít.'!K26+'[1]szenyvíz beruh.'!K26+'[1]telep. hulladék gyűjtése'!K26+'[1]állati hulla'!K26+'[1]ifj. szálláshely'!K26+'[1]J. J. Ált isk. '!K26+'[1]Szlovák Iskola'!K26+'[1]Karasz J. sporttelep'!K26+'[1]közutak, hidak üzem.'!K26+'[1]belter. utak'!K26+'[1]lakóing. bérbeadása'!K26+'[1]nem lakóingatlan'!K26+'[1]zöldterület kez.'!K26+'[1]bölcsődei beruh.'!K26+'[1]nemz. ünnep'!K26+'[1]kiemelt rendezv.'!K26+[1]közvilágítás!K26+'[1]Városgazd.'!K26+'[1]önk. nemzetközi kapcs.HURO'!K26+'[1]ár- belvízvéd.'!K26+'[1]tűzoltás, műsz.ment, '!K26+'[1]eü. összesen'!K26+'[1]segélyek összesen'!K26+'[1]finansz. műv.'!K26+'[1]bérpótl. jutt.'!K26+'[1]egyéb közfogl.'!K26+'[1]temető fentart.'!K26+'[1]civilek támog.'!K26+'[1]Versenysport támog'!K26+[1]könyvkiadás!K26</f>
        <v>7661.33333333333</v>
      </c>
      <c r="L26" s="39" t="n">
        <f aca="false">+'[1]önk. jogalkotás'!L26+[1]citroen!L26+'[1]szennyvíz gyújt., tisztít.'!L26+'[1]szenyvíz beruh.'!L26+'[1]telep. hulladék gyűjtése'!L26+'[1]állati hulla'!L26+'[1]ifj. szálláshely'!L26+'[1]J. J. Ált isk. '!L26+'[1]Szlovák Iskola'!L26+'[1]Karasz J. sporttelep'!L26+'[1]közutak, hidak üzem.'!L26+'[1]belter. utak'!L26+'[1]lakóing. bérbeadása'!L26+'[1]nem lakóingatlan'!L26+'[1]zöldterület kez.'!L26+'[1]bölcsődei beruh.'!L26+'[1]nemz. ünnep'!L26+'[1]kiemelt rendezv.'!L26+[1]közvilágítás!L26+'[1]Városgazd.'!L26+'[1]önk. nemzetközi kapcs.HURO'!L26+'[1]ár- belvízvéd.'!L26+'[1]tűzoltás, műsz.ment, '!L26+'[1]eü. összesen'!L26+'[1]segélyek összesen'!L26+'[1]finansz. műv.'!L26+'[1]bérpótl. jutt.'!L26+'[1]egyéb közfogl.'!L26+'[1]temető fentart.'!L26+'[1]civilek támog.'!L26+'[1]Versenysport támog'!L26+[1]könyvkiadás!L26</f>
        <v>7202</v>
      </c>
      <c r="M26" s="39" t="n">
        <f aca="false">+'[1]önk. jogalkotás'!M26+[1]citroen!M26+'[1]szennyvíz gyújt., tisztít.'!M26+'[1]szenyvíz beruh.'!M26+'[1]telep. hulladék gyűjtése'!M26+'[1]állati hulla'!M26+'[1]ifj. szálláshely'!M26+'[1]J. J. Ált isk. '!M26+'[1]Szlovák Iskola'!M26+'[1]Karasz J. sporttelep'!M26+'[1]közutak, hidak üzem.'!M26+'[1]belter. utak'!M26+'[1]lakóing. bérbeadása'!M26+'[1]nem lakóingatlan'!M26+'[1]zöldterület kez.'!M26+'[1]bölcsődei beruh.'!M26+'[1]nemz. ünnep'!M26+'[1]kiemelt rendezv.'!M26+[1]közvilágítás!M26+'[1]Városgazd.'!M26+'[1]önk. nemzetközi kapcs.HURO'!M26+'[1]ár- belvízvéd.'!M26+'[1]tűzoltás, műsz.ment, '!M26+'[1]eü. összesen'!M26+'[1]segélyek összesen'!M26+'[1]finansz. műv.'!M26+'[1]bérpótl. jutt.'!M26+'[1]egyéb közfogl.'!M26+'[1]temető fentart.'!M26+'[1]civilek támog.'!M26+'[1]Versenysport támog'!M26+[1]könyvkiadás!M26</f>
        <v>7102.33333333333</v>
      </c>
      <c r="N26" s="39" t="n">
        <f aca="false">+'[1]önk. jogalkotás'!N26+[1]citroen!N26+'[1]szennyvíz gyújt., tisztít.'!N26+'[1]szenyvíz beruh.'!N26+'[1]telep. hulladék gyűjtése'!N26+'[1]állati hulla'!N26+'[1]ifj. szálláshely'!N26+'[1]J. J. Ált isk. '!N26+'[1]Szlovák Iskola'!N26+'[1]Karasz J. sporttelep'!N26+'[1]közutak, hidak üzem.'!N26+'[1]belter. utak'!N26+'[1]lakóing. bérbeadása'!N26+'[1]nem lakóingatlan'!N26+'[1]zöldterület kez.'!N26+'[1]bölcsődei beruh.'!N26+'[1]nemz. ünnep'!N26+'[1]kiemelt rendezv.'!N26+[1]közvilágítás!N26+'[1]Városgazd.'!N26+'[1]önk. nemzetközi kapcs.HURO'!N26+'[1]ár- belvízvéd.'!N26+'[1]tűzoltás, műsz.ment, '!N26+'[1]eü. összesen'!N26+'[1]segélyek összesen'!N26+'[1]finansz. műv.'!N26+'[1]bérpótl. jutt.'!N26+'[1]egyéb közfogl.'!N26+'[1]temető fentart.'!N26+'[1]civilek támog.'!N26+'[1]Versenysport támog'!N26+[1]könyvkiadás!N26</f>
        <v>8002</v>
      </c>
      <c r="O26" s="30" t="n">
        <f aca="false">SUM(C26:N26)</f>
        <v>91018.3333333333</v>
      </c>
    </row>
    <row r="27" customFormat="false" ht="12.75" hidden="false" customHeight="false" outlineLevel="0" collapsed="false">
      <c r="A27" s="17" t="s">
        <v>58</v>
      </c>
      <c r="B27" s="18" t="s">
        <v>59</v>
      </c>
      <c r="C27" s="39" t="n">
        <f aca="false">+'[1]önk. jogalkotás'!C27+[1]citroen!C27+'[1]szennyvíz gyújt., tisztít.'!C27+'[1]szenyvíz beruh.'!C27+'[1]telep. hulladék gyűjtése'!C27+'[1]állati hulla'!C27+'[1]ifj. szálláshely'!C27+'[1]J. J. Ált isk. '!C27+'[1]Szlovák Iskola'!C27+'[1]Karasz J. sporttelep'!C27+'[1]közutak, hidak üzem.'!C27+'[1]belter. utak'!C27+'[1]lakóing. bérbeadása'!C27+'[1]nem lakóingatlan'!C27+'[1]zöldterület kez.'!C27+'[1]bölcsődei beruh.'!C27+'[1]nemz. ünnep'!C27+'[1]kiemelt rendezv.'!C27+[1]közvilágítás!C27+'[1]Városgazd.'!C27+'[1]önk. nemzetközi kapcs.HURO'!C27+'[1]ár- belvízvéd.'!C27+'[1]tűzoltás, műsz.ment, '!C27+'[1]eü. összesen'!C27+'[1]segélyek összesen'!C27+'[1]finansz. műv.'!C27+'[1]bérpótl. jutt.'!C27+'[1]egyéb közfogl.'!C27+'[1]temető fentart.'!C27+'[1]civilek támog.'!C27+'[1]Versenysport támog'!C27+[1]könyvkiadás!C27</f>
        <v>133</v>
      </c>
      <c r="D27" s="39" t="n">
        <f aca="false">+'[1]önk. jogalkotás'!D27+[1]citroen!D27+'[1]szennyvíz gyújt., tisztít.'!D27+'[1]szenyvíz beruh.'!D27+'[1]telep. hulladék gyűjtése'!D27+'[1]állati hulla'!D27+'[1]ifj. szálláshely'!D27+'[1]J. J. Ált isk. '!D27+'[1]Szlovák Iskola'!D27+'[1]Karasz J. sporttelep'!D27+'[1]közutak, hidak üzem.'!D27+'[1]belter. utak'!D27+'[1]lakóing. bérbeadása'!D27+'[1]nem lakóingatlan'!D27+'[1]zöldterület kez.'!D27+'[1]bölcsődei beruh.'!D27+'[1]nemz. ünnep'!D27+'[1]kiemelt rendezv.'!D27+[1]közvilágítás!D27+'[1]Városgazd.'!D27+'[1]önk. nemzetközi kapcs.HURO'!D27+'[1]ár- belvízvéd.'!D27+'[1]tűzoltás, műsz.ment, '!D27+'[1]eü. összesen'!D27+'[1]segélyek összesen'!D27+'[1]finansz. műv.'!D27+'[1]bérpótl. jutt.'!D27+'[1]egyéb közfogl.'!D27+'[1]temető fentart.'!D27+'[1]civilek támog.'!D27+'[1]Versenysport támog'!D27+[1]könyvkiadás!D27</f>
        <v>0</v>
      </c>
      <c r="E27" s="39" t="n">
        <f aca="false">+'[1]önk. jogalkotás'!E27+[1]citroen!E27+'[1]szennyvíz gyújt., tisztít.'!E27+'[1]szenyvíz beruh.'!E27+'[1]telep. hulladék gyűjtése'!E27+'[1]állati hulla'!E27+'[1]ifj. szálláshely'!E27+'[1]J. J. Ált isk. '!E27+'[1]Szlovák Iskola'!E27+'[1]Karasz J. sporttelep'!E27+'[1]közutak, hidak üzem.'!E27+'[1]belter. utak'!E27+'[1]lakóing. bérbeadása'!E27+'[1]nem lakóingatlan'!E27+'[1]zöldterület kez.'!E27+'[1]bölcsődei beruh.'!E27+'[1]nemz. ünnep'!E27+'[1]kiemelt rendezv.'!E27+[1]közvilágítás!E27+'[1]Városgazd.'!E27+'[1]önk. nemzetközi kapcs.HURO'!E27+'[1]ár- belvízvéd.'!E27+'[1]tűzoltás, műsz.ment, '!E27+'[1]eü. összesen'!E27+'[1]segélyek összesen'!E27+'[1]finansz. műv.'!E27+'[1]bérpótl. jutt.'!E27+'[1]egyéb közfogl.'!E27+'[1]temető fentart.'!E27+'[1]civilek támog.'!E27+'[1]Versenysport támog'!E27+[1]könyvkiadás!E27</f>
        <v>0</v>
      </c>
      <c r="F27" s="39" t="n">
        <f aca="false">+'[1]önk. jogalkotás'!F27+[1]citroen!F27+'[1]szennyvíz gyújt., tisztít.'!F27+'[1]szenyvíz beruh.'!F27+'[1]telep. hulladék gyűjtése'!F27+'[1]állati hulla'!F27+'[1]ifj. szálláshely'!F27+'[1]J. J. Ált isk. '!F27+'[1]Szlovák Iskola'!F27+'[1]Karasz J. sporttelep'!F27+'[1]közutak, hidak üzem.'!F27+'[1]belter. utak'!F27+'[1]lakóing. bérbeadása'!F27+'[1]nem lakóingatlan'!F27+'[1]zöldterület kez.'!F27+'[1]bölcsődei beruh.'!F27+'[1]nemz. ünnep'!F27+'[1]kiemelt rendezv.'!F27+[1]közvilágítás!F27+'[1]Városgazd.'!F27+'[1]önk. nemzetközi kapcs.HURO'!F27+'[1]ár- belvízvéd.'!F27+'[1]tűzoltás, műsz.ment, '!F27+'[1]eü. összesen'!F27+'[1]segélyek összesen'!F27+'[1]finansz. műv.'!F27+'[1]bérpótl. jutt.'!F27+'[1]egyéb közfogl.'!F27+'[1]temető fentart.'!F27+'[1]civilek támog.'!F27+'[1]Versenysport támog'!F27+[1]könyvkiadás!F27</f>
        <v>0</v>
      </c>
      <c r="G27" s="39" t="n">
        <f aca="false">+'[1]önk. jogalkotás'!G27+[1]citroen!G27+'[1]szennyvíz gyújt., tisztít.'!G27+'[1]szenyvíz beruh.'!G27+'[1]telep. hulladék gyűjtése'!G27+'[1]állati hulla'!G27+'[1]ifj. szálláshely'!G27+'[1]J. J. Ált isk. '!G27+'[1]Szlovák Iskola'!G27+'[1]Karasz J. sporttelep'!G27+'[1]közutak, hidak üzem.'!G27+'[1]belter. utak'!G27+'[1]lakóing. bérbeadása'!G27+'[1]nem lakóingatlan'!G27+'[1]zöldterület kez.'!G27+'[1]bölcsődei beruh.'!G27+'[1]nemz. ünnep'!G27+'[1]kiemelt rendezv.'!G27+[1]közvilágítás!G27+'[1]Városgazd.'!G27+'[1]önk. nemzetközi kapcs.HURO'!G27+'[1]ár- belvízvéd.'!G27+'[1]tűzoltás, műsz.ment, '!G27+'[1]eü. összesen'!G27+'[1]segélyek összesen'!G27+'[1]finansz. műv.'!G27+'[1]bérpótl. jutt.'!G27+'[1]egyéb közfogl.'!G27+'[1]temető fentart.'!G27+'[1]civilek támog.'!G27+'[1]Versenysport támog'!G27+[1]könyvkiadás!G27</f>
        <v>0</v>
      </c>
      <c r="H27" s="39" t="n">
        <f aca="false">+'[1]önk. jogalkotás'!H27+[1]citroen!H27+'[1]szennyvíz gyújt., tisztít.'!H27+'[1]szenyvíz beruh.'!H27+'[1]telep. hulladék gyűjtése'!H27+'[1]állati hulla'!H27+'[1]ifj. szálláshely'!H27+'[1]J. J. Ált isk. '!H27+'[1]Szlovák Iskola'!H27+'[1]Karasz J. sporttelep'!H27+'[1]közutak, hidak üzem.'!H27+'[1]belter. utak'!H27+'[1]lakóing. bérbeadása'!H27+'[1]nem lakóingatlan'!H27+'[1]zöldterület kez.'!H27+'[1]bölcsődei beruh.'!H27+'[1]nemz. ünnep'!H27+'[1]kiemelt rendezv.'!H27+[1]közvilágítás!H27+'[1]Városgazd.'!H27+'[1]önk. nemzetközi kapcs.HURO'!H27+'[1]ár- belvízvéd.'!H27+'[1]tűzoltás, műsz.ment, '!H27+'[1]eü. összesen'!H27+'[1]segélyek összesen'!H27+'[1]finansz. műv.'!H27+'[1]bérpótl. jutt.'!H27+'[1]egyéb közfogl.'!H27+'[1]temető fentart.'!H27+'[1]civilek támog.'!H27+'[1]Versenysport támog'!H27+[1]könyvkiadás!H27</f>
        <v>0</v>
      </c>
      <c r="I27" s="39" t="n">
        <f aca="false">+'[1]önk. jogalkotás'!I27+[1]citroen!I27+'[1]szennyvíz gyújt., tisztít.'!I27+'[1]szenyvíz beruh.'!I27+'[1]telep. hulladék gyűjtése'!I27+'[1]állati hulla'!I27+'[1]ifj. szálláshely'!I27+'[1]J. J. Ált isk. '!I27+'[1]Szlovák Iskola'!I27+'[1]Karasz J. sporttelep'!I27+'[1]közutak, hidak üzem.'!I27+'[1]belter. utak'!I27+'[1]lakóing. bérbeadása'!I27+'[1]nem lakóingatlan'!I27+'[1]zöldterület kez.'!I27+'[1]bölcsődei beruh.'!I27+'[1]nemz. ünnep'!I27+'[1]kiemelt rendezv.'!I27+[1]közvilágítás!I27+'[1]Városgazd.'!I27+'[1]önk. nemzetközi kapcs.HURO'!I27+'[1]ár- belvízvéd.'!I27+'[1]tűzoltás, műsz.ment, '!I27+'[1]eü. összesen'!I27+'[1]segélyek összesen'!I27+'[1]finansz. műv.'!I27+'[1]bérpótl. jutt.'!I27+'[1]egyéb közfogl.'!I27+'[1]temető fentart.'!I27+'[1]civilek támog.'!I27+'[1]Versenysport támog'!I27+[1]könyvkiadás!I27</f>
        <v>0</v>
      </c>
      <c r="J27" s="39" t="n">
        <f aca="false">+'[1]önk. jogalkotás'!J27+[1]citroen!J27+'[1]szennyvíz gyújt., tisztít.'!J27+'[1]szenyvíz beruh.'!J27+'[1]telep. hulladék gyűjtése'!J27+'[1]állati hulla'!J27+'[1]ifj. szálláshely'!J27+'[1]J. J. Ált isk. '!J27+'[1]Szlovák Iskola'!J27+'[1]Karasz J. sporttelep'!J27+'[1]közutak, hidak üzem.'!J27+'[1]belter. utak'!J27+'[1]lakóing. bérbeadása'!J27+'[1]nem lakóingatlan'!J27+'[1]zöldterület kez.'!J27+'[1]bölcsődei beruh.'!J27+'[1]nemz. ünnep'!J27+'[1]kiemelt rendezv.'!J27+[1]közvilágítás!J27+'[1]Városgazd.'!J27+'[1]önk. nemzetközi kapcs.HURO'!J27+'[1]ár- belvízvéd.'!J27+'[1]tűzoltás, műsz.ment, '!J27+'[1]eü. összesen'!J27+'[1]segélyek összesen'!J27+'[1]finansz. műv.'!J27+'[1]bérpótl. jutt.'!J27+'[1]egyéb közfogl.'!J27+'[1]temető fentart.'!J27+'[1]civilek támog.'!J27+'[1]Versenysport támog'!J27+[1]könyvkiadás!J27</f>
        <v>0</v>
      </c>
      <c r="K27" s="39" t="n">
        <f aca="false">+'[1]önk. jogalkotás'!K27+[1]citroen!K27+'[1]szennyvíz gyújt., tisztít.'!K27+'[1]szenyvíz beruh.'!K27+'[1]telep. hulladék gyűjtése'!K27+'[1]állati hulla'!K27+'[1]ifj. szálláshely'!K27+'[1]J. J. Ált isk. '!K27+'[1]Szlovák Iskola'!K27+'[1]Karasz J. sporttelep'!K27+'[1]közutak, hidak üzem.'!K27+'[1]belter. utak'!K27+'[1]lakóing. bérbeadása'!K27+'[1]nem lakóingatlan'!K27+'[1]zöldterület kez.'!K27+'[1]bölcsődei beruh.'!K27+'[1]nemz. ünnep'!K27+'[1]kiemelt rendezv.'!K27+[1]közvilágítás!K27+'[1]Városgazd.'!K27+'[1]önk. nemzetközi kapcs.HURO'!K27+'[1]ár- belvízvéd.'!K27+'[1]tűzoltás, műsz.ment, '!K27+'[1]eü. összesen'!K27+'[1]segélyek összesen'!K27+'[1]finansz. műv.'!K27+'[1]bérpótl. jutt.'!K27+'[1]egyéb közfogl.'!K27+'[1]temető fentart.'!K27+'[1]civilek támog.'!K27+'[1]Versenysport támog'!K27+[1]könyvkiadás!K27</f>
        <v>0</v>
      </c>
      <c r="L27" s="39" t="n">
        <f aca="false">+'[1]önk. jogalkotás'!L27+[1]citroen!L27+'[1]szennyvíz gyújt., tisztít.'!L27+'[1]szenyvíz beruh.'!L27+'[1]telep. hulladék gyűjtése'!L27+'[1]állati hulla'!L27+'[1]ifj. szálláshely'!L27+'[1]J. J. Ált isk. '!L27+'[1]Szlovák Iskola'!L27+'[1]Karasz J. sporttelep'!L27+'[1]közutak, hidak üzem.'!L27+'[1]belter. utak'!L27+'[1]lakóing. bérbeadása'!L27+'[1]nem lakóingatlan'!L27+'[1]zöldterület kez.'!L27+'[1]bölcsődei beruh.'!L27+'[1]nemz. ünnep'!L27+'[1]kiemelt rendezv.'!L27+[1]közvilágítás!L27+'[1]Városgazd.'!L27+'[1]önk. nemzetközi kapcs.HURO'!L27+'[1]ár- belvízvéd.'!L27+'[1]tűzoltás, műsz.ment, '!L27+'[1]eü. összesen'!L27+'[1]segélyek összesen'!L27+'[1]finansz. műv.'!L27+'[1]bérpótl. jutt.'!L27+'[1]egyéb közfogl.'!L27+'[1]temető fentart.'!L27+'[1]civilek támog.'!L27+'[1]Versenysport támog'!L27+[1]könyvkiadás!L27</f>
        <v>0</v>
      </c>
      <c r="M27" s="39" t="n">
        <f aca="false">+'[1]önk. jogalkotás'!M27+[1]citroen!M27+'[1]szennyvíz gyújt., tisztít.'!M27+'[1]szenyvíz beruh.'!M27+'[1]telep. hulladék gyűjtése'!M27+'[1]állati hulla'!M27+'[1]ifj. szálláshely'!M27+'[1]J. J. Ált isk. '!M27+'[1]Szlovák Iskola'!M27+'[1]Karasz J. sporttelep'!M27+'[1]közutak, hidak üzem.'!M27+'[1]belter. utak'!M27+'[1]lakóing. bérbeadása'!M27+'[1]nem lakóingatlan'!M27+'[1]zöldterület kez.'!M27+'[1]bölcsődei beruh.'!M27+'[1]nemz. ünnep'!M27+'[1]kiemelt rendezv.'!M27+[1]közvilágítás!M27+'[1]Városgazd.'!M27+'[1]önk. nemzetközi kapcs.HURO'!M27+'[1]ár- belvízvéd.'!M27+'[1]tűzoltás, műsz.ment, '!M27+'[1]eü. összesen'!M27+'[1]segélyek összesen'!M27+'[1]finansz. műv.'!M27+'[1]bérpótl. jutt.'!M27+'[1]egyéb közfogl.'!M27+'[1]temető fentart.'!M27+'[1]civilek támog.'!M27+'[1]Versenysport támog'!M27+[1]könyvkiadás!M27</f>
        <v>0</v>
      </c>
      <c r="N27" s="39" t="n">
        <f aca="false">+'[1]önk. jogalkotás'!N27+[1]citroen!N27+'[1]szennyvíz gyújt., tisztít.'!N27+'[1]szenyvíz beruh.'!N27+'[1]telep. hulladék gyűjtése'!N27+'[1]állati hulla'!N27+'[1]ifj. szálláshely'!N27+'[1]J. J. Ált isk. '!N27+'[1]Szlovák Iskola'!N27+'[1]Karasz J. sporttelep'!N27+'[1]közutak, hidak üzem.'!N27+'[1]belter. utak'!N27+'[1]lakóing. bérbeadása'!N27+'[1]nem lakóingatlan'!N27+'[1]zöldterület kez.'!N27+'[1]bölcsődei beruh.'!N27+'[1]nemz. ünnep'!N27+'[1]kiemelt rendezv.'!N27+[1]közvilágítás!N27+'[1]Városgazd.'!N27+'[1]önk. nemzetközi kapcs.HURO'!N27+'[1]ár- belvízvéd.'!N27+'[1]tűzoltás, műsz.ment, '!N27+'[1]eü. összesen'!N27+'[1]segélyek összesen'!N27+'[1]finansz. műv.'!N27+'[1]bérpótl. jutt.'!N27+'[1]egyéb közfogl.'!N27+'[1]temető fentart.'!N27+'[1]civilek támog.'!N27+'[1]Versenysport támog'!N27+[1]könyvkiadás!N27</f>
        <v>0</v>
      </c>
      <c r="O27" s="30" t="n">
        <f aca="false">SUM(C27:N27)</f>
        <v>133</v>
      </c>
    </row>
    <row r="28" customFormat="false" ht="12.75" hidden="false" customHeight="false" outlineLevel="0" collapsed="false">
      <c r="A28" s="17" t="s">
        <v>60</v>
      </c>
      <c r="B28" s="18" t="s">
        <v>61</v>
      </c>
      <c r="C28" s="39" t="n">
        <f aca="false">+'[1]önk. jogalkotás'!C28+[1]citroen!C28+'[1]szennyvíz gyújt., tisztít.'!C28+'[1]szenyvíz beruh.'!C28+'[1]telep. hulladék gyűjtése'!C28+'[1]állati hulla'!C28+'[1]ifj. szálláshely'!C28+'[1]J. J. Ált isk. '!C28+'[1]Szlovák Iskola'!C28+'[1]Karasz J. sporttelep'!C28+'[1]közutak, hidak üzem.'!C28+'[1]belter. utak'!C28+'[1]lakóing. bérbeadása'!C28+'[1]nem lakóingatlan'!C28+'[1]zöldterület kez.'!C28+'[1]bölcsődei beruh.'!C28+'[1]nemz. ünnep'!C28+'[1]kiemelt rendezv.'!C28+[1]közvilágítás!C28+'[1]Városgazd.'!C28+'[1]önk. nemzetközi kapcs.HURO'!C28+'[1]ár- belvízvéd.'!C28+'[1]tűzoltás, műsz.ment, '!C28+'[1]eü. összesen'!C28+'[1]segélyek összesen'!C28+'[1]finansz. műv.'!C28+'[1]bérpótl. jutt.'!C28+'[1]egyéb közfogl.'!C28+'[1]temető fentart.'!C28+'[1]civilek támog.'!C28+'[1]Versenysport támog'!C28+[1]könyvkiadás!C28</f>
        <v>0</v>
      </c>
      <c r="D28" s="39" t="n">
        <f aca="false">+'[1]önk. jogalkotás'!D28+[1]citroen!D28+'[1]szennyvíz gyújt., tisztít.'!D28+'[1]szenyvíz beruh.'!D28+'[1]telep. hulladék gyűjtése'!D28+'[1]állati hulla'!D28+'[1]ifj. szálláshely'!D28+'[1]J. J. Ált isk. '!D28+'[1]Szlovák Iskola'!D28+'[1]Karasz J. sporttelep'!D28+'[1]közutak, hidak üzem.'!D28+'[1]belter. utak'!D28+'[1]lakóing. bérbeadása'!D28+'[1]nem lakóingatlan'!D28+'[1]zöldterület kez.'!D28+'[1]bölcsődei beruh.'!D28+'[1]nemz. ünnep'!D28+'[1]kiemelt rendezv.'!D28+[1]közvilágítás!D28+'[1]Városgazd.'!D28+'[1]önk. nemzetközi kapcs.HURO'!D28+'[1]ár- belvízvéd.'!D28+'[1]tűzoltás, műsz.ment, '!D28+'[1]eü. összesen'!D28+'[1]segélyek összesen'!D28+'[1]finansz. műv.'!D28+'[1]bérpótl. jutt.'!D28+'[1]egyéb közfogl.'!D28+'[1]temető fentart.'!D28+'[1]civilek támog.'!D28+'[1]Versenysport támog'!D28+[1]könyvkiadás!D28</f>
        <v>0</v>
      </c>
      <c r="E28" s="39" t="n">
        <f aca="false">+'[1]önk. jogalkotás'!E28+[1]citroen!E28+'[1]szennyvíz gyújt., tisztít.'!E28+'[1]szenyvíz beruh.'!E28+'[1]telep. hulladék gyűjtése'!E28+'[1]állati hulla'!E28+'[1]ifj. szálláshely'!E28+'[1]J. J. Ált isk. '!E28+'[1]Szlovák Iskola'!E28+'[1]Karasz J. sporttelep'!E28+'[1]közutak, hidak üzem.'!E28+'[1]belter. utak'!E28+'[1]lakóing. bérbeadása'!E28+'[1]nem lakóingatlan'!E28+'[1]zöldterület kez.'!E28+'[1]bölcsődei beruh.'!E28+'[1]nemz. ünnep'!E28+'[1]kiemelt rendezv.'!E28+[1]közvilágítás!E28+'[1]Városgazd.'!E28+'[1]önk. nemzetközi kapcs.HURO'!E28+'[1]ár- belvízvéd.'!E28+'[1]tűzoltás, műsz.ment, '!E28+'[1]eü. összesen'!E28+'[1]segélyek összesen'!E28+'[1]finansz. műv.'!E28+'[1]bérpótl. jutt.'!E28+'[1]egyéb közfogl.'!E28+'[1]temető fentart.'!E28+'[1]civilek támog.'!E28+'[1]Versenysport támog'!E28+[1]könyvkiadás!E28</f>
        <v>0</v>
      </c>
      <c r="F28" s="39" t="n">
        <f aca="false">+'[1]önk. jogalkotás'!F28+[1]citroen!F28+'[1]szennyvíz gyújt., tisztít.'!F28+'[1]szenyvíz beruh.'!F28+'[1]telep. hulladék gyűjtése'!F28+'[1]állati hulla'!F28+'[1]ifj. szálláshely'!F28+'[1]J. J. Ált isk. '!F28+'[1]Szlovák Iskola'!F28+'[1]Karasz J. sporttelep'!F28+'[1]közutak, hidak üzem.'!F28+'[1]belter. utak'!F28+'[1]lakóing. bérbeadása'!F28+'[1]nem lakóingatlan'!F28+'[1]zöldterület kez.'!F28+'[1]bölcsődei beruh.'!F28+'[1]nemz. ünnep'!F28+'[1]kiemelt rendezv.'!F28+[1]közvilágítás!F28+'[1]Városgazd.'!F28+'[1]önk. nemzetközi kapcs.HURO'!F28+'[1]ár- belvízvéd.'!F28+'[1]tűzoltás, műsz.ment, '!F28+'[1]eü. összesen'!F28+'[1]segélyek összesen'!F28+'[1]finansz. műv.'!F28+'[1]bérpótl. jutt.'!F28+'[1]egyéb közfogl.'!F28+'[1]temető fentart.'!F28+'[1]civilek támog.'!F28+'[1]Versenysport támog'!F28+[1]könyvkiadás!F28</f>
        <v>0</v>
      </c>
      <c r="G28" s="39" t="n">
        <f aca="false">+'[1]önk. jogalkotás'!G28+[1]citroen!G28+'[1]szennyvíz gyújt., tisztít.'!G28+'[1]szenyvíz beruh.'!G28+'[1]telep. hulladék gyűjtése'!G28+'[1]állati hulla'!G28+'[1]ifj. szálláshely'!G28+'[1]J. J. Ált isk. '!G28+'[1]Szlovák Iskola'!G28+'[1]Karasz J. sporttelep'!G28+'[1]közutak, hidak üzem.'!G28+'[1]belter. utak'!G28+'[1]lakóing. bérbeadása'!G28+'[1]nem lakóingatlan'!G28+'[1]zöldterület kez.'!G28+'[1]bölcsődei beruh.'!G28+'[1]nemz. ünnep'!G28+'[1]kiemelt rendezv.'!G28+[1]közvilágítás!G28+'[1]Városgazd.'!G28+'[1]önk. nemzetközi kapcs.HURO'!G28+'[1]ár- belvízvéd.'!G28+'[1]tűzoltás, műsz.ment, '!G28+'[1]eü. összesen'!G28+'[1]segélyek összesen'!G28+'[1]finansz. műv.'!G28+'[1]bérpótl. jutt.'!G28+'[1]egyéb közfogl.'!G28+'[1]temető fentart.'!G28+'[1]civilek támog.'!G28+'[1]Versenysport támog'!G28+[1]könyvkiadás!G28</f>
        <v>0</v>
      </c>
      <c r="H28" s="39" t="n">
        <f aca="false">+'[1]önk. jogalkotás'!H28+[1]citroen!H28+'[1]szennyvíz gyújt., tisztít.'!H28+'[1]szenyvíz beruh.'!H28+'[1]telep. hulladék gyűjtése'!H28+'[1]állati hulla'!H28+'[1]ifj. szálláshely'!H28+'[1]J. J. Ált isk. '!H28+'[1]Szlovák Iskola'!H28+'[1]Karasz J. sporttelep'!H28+'[1]közutak, hidak üzem.'!H28+'[1]belter. utak'!H28+'[1]lakóing. bérbeadása'!H28+'[1]nem lakóingatlan'!H28+'[1]zöldterület kez.'!H28+'[1]bölcsődei beruh.'!H28+'[1]nemz. ünnep'!H28+'[1]kiemelt rendezv.'!H28+[1]közvilágítás!H28+'[1]Városgazd.'!H28+'[1]önk. nemzetközi kapcs.HURO'!H28+'[1]ár- belvízvéd.'!H28+'[1]tűzoltás, műsz.ment, '!H28+'[1]eü. összesen'!H28+'[1]segélyek összesen'!H28+'[1]finansz. műv.'!H28+'[1]bérpótl. jutt.'!H28+'[1]egyéb közfogl.'!H28+'[1]temető fentart.'!H28+'[1]civilek támog.'!H28+'[1]Versenysport támog'!H28+[1]könyvkiadás!H28</f>
        <v>457</v>
      </c>
      <c r="I28" s="39" t="n">
        <f aca="false">+'[1]önk. jogalkotás'!I28+[1]citroen!I28+'[1]szennyvíz gyújt., tisztít.'!I28+'[1]szenyvíz beruh.'!I28+'[1]telep. hulladék gyűjtése'!I28+'[1]állati hulla'!I28+'[1]ifj. szálláshely'!I28+'[1]J. J. Ált isk. '!I28+'[1]Szlovák Iskola'!I28+'[1]Karasz J. sporttelep'!I28+'[1]közutak, hidak üzem.'!I28+'[1]belter. utak'!I28+'[1]lakóing. bérbeadása'!I28+'[1]nem lakóingatlan'!I28+'[1]zöldterület kez.'!I28+'[1]bölcsődei beruh.'!I28+'[1]nemz. ünnep'!I28+'[1]kiemelt rendezv.'!I28+[1]közvilágítás!I28+'[1]Városgazd.'!I28+'[1]önk. nemzetközi kapcs.HURO'!I28+'[1]ár- belvízvéd.'!I28+'[1]tűzoltás, műsz.ment, '!I28+'[1]eü. összesen'!I28+'[1]segélyek összesen'!I28+'[1]finansz. műv.'!I28+'[1]bérpótl. jutt.'!I28+'[1]egyéb közfogl.'!I28+'[1]temető fentart.'!I28+'[1]civilek támog.'!I28+'[1]Versenysport támog'!I28+[1]könyvkiadás!I28</f>
        <v>457</v>
      </c>
      <c r="J28" s="39" t="n">
        <f aca="false">+'[1]önk. jogalkotás'!J28+[1]citroen!J28+'[1]szennyvíz gyújt., tisztít.'!J28+'[1]szenyvíz beruh.'!J28+'[1]telep. hulladék gyűjtése'!J28+'[1]állati hulla'!J28+'[1]ifj. szálláshely'!J28+'[1]J. J. Ált isk. '!J28+'[1]Szlovák Iskola'!J28+'[1]Karasz J. sporttelep'!J28+'[1]közutak, hidak üzem.'!J28+'[1]belter. utak'!J28+'[1]lakóing. bérbeadása'!J28+'[1]nem lakóingatlan'!J28+'[1]zöldterület kez.'!J28+'[1]bölcsődei beruh.'!J28+'[1]nemz. ünnep'!J28+'[1]kiemelt rendezv.'!J28+[1]közvilágítás!J28+'[1]Városgazd.'!J28+'[1]önk. nemzetközi kapcs.HURO'!J28+'[1]ár- belvízvéd.'!J28+'[1]tűzoltás, műsz.ment, '!J28+'[1]eü. összesen'!J28+'[1]segélyek összesen'!J28+'[1]finansz. műv.'!J28+'[1]bérpótl. jutt.'!J28+'[1]egyéb közfogl.'!J28+'[1]temető fentart.'!J28+'[1]civilek támog.'!J28+'[1]Versenysport támog'!J28+[1]könyvkiadás!J28</f>
        <v>457</v>
      </c>
      <c r="K28" s="39" t="n">
        <f aca="false">+'[1]önk. jogalkotás'!K28+[1]citroen!K28+'[1]szennyvíz gyújt., tisztít.'!K28+'[1]szenyvíz beruh.'!K28+'[1]telep. hulladék gyűjtése'!K28+'[1]állati hulla'!K28+'[1]ifj. szálláshely'!K28+'[1]J. J. Ált isk. '!K28+'[1]Szlovák Iskola'!K28+'[1]Karasz J. sporttelep'!K28+'[1]közutak, hidak üzem.'!K28+'[1]belter. utak'!K28+'[1]lakóing. bérbeadása'!K28+'[1]nem lakóingatlan'!K28+'[1]zöldterület kez.'!K28+'[1]bölcsődei beruh.'!K28+'[1]nemz. ünnep'!K28+'[1]kiemelt rendezv.'!K28+[1]közvilágítás!K28+'[1]Városgazd.'!K28+'[1]önk. nemzetközi kapcs.HURO'!K28+'[1]ár- belvízvéd.'!K28+'[1]tűzoltás, műsz.ment, '!K28+'[1]eü. összesen'!K28+'[1]segélyek összesen'!K28+'[1]finansz. műv.'!K28+'[1]bérpótl. jutt.'!K28+'[1]egyéb közfogl.'!K28+'[1]temető fentart.'!K28+'[1]civilek támog.'!K28+'[1]Versenysport támog'!K28+[1]könyvkiadás!K28</f>
        <v>457</v>
      </c>
      <c r="L28" s="39" t="n">
        <f aca="false">+'[1]önk. jogalkotás'!L28+[1]citroen!L28+'[1]szennyvíz gyújt., tisztít.'!L28+'[1]szenyvíz beruh.'!L28+'[1]telep. hulladék gyűjtése'!L28+'[1]állati hulla'!L28+'[1]ifj. szálláshely'!L28+'[1]J. J. Ált isk. '!L28+'[1]Szlovák Iskola'!L28+'[1]Karasz J. sporttelep'!L28+'[1]közutak, hidak üzem.'!L28+'[1]belter. utak'!L28+'[1]lakóing. bérbeadása'!L28+'[1]nem lakóingatlan'!L28+'[1]zöldterület kez.'!L28+'[1]bölcsődei beruh.'!L28+'[1]nemz. ünnep'!L28+'[1]kiemelt rendezv.'!L28+[1]közvilágítás!L28+'[1]Városgazd.'!L28+'[1]önk. nemzetközi kapcs.HURO'!L28+'[1]ár- belvízvéd.'!L28+'[1]tűzoltás, műsz.ment, '!L28+'[1]eü. összesen'!L28+'[1]segélyek összesen'!L28+'[1]finansz. műv.'!L28+'[1]bérpótl. jutt.'!L28+'[1]egyéb közfogl.'!L28+'[1]temető fentart.'!L28+'[1]civilek támog.'!L28+'[1]Versenysport támog'!L28+[1]könyvkiadás!L28</f>
        <v>457</v>
      </c>
      <c r="M28" s="39" t="n">
        <f aca="false">+'[1]önk. jogalkotás'!M28+[1]citroen!M28+'[1]szennyvíz gyújt., tisztít.'!M28+'[1]szenyvíz beruh.'!M28+'[1]telep. hulladék gyűjtése'!M28+'[1]állati hulla'!M28+'[1]ifj. szálláshely'!M28+'[1]J. J. Ált isk. '!M28+'[1]Szlovák Iskola'!M28+'[1]Karasz J. sporttelep'!M28+'[1]közutak, hidak üzem.'!M28+'[1]belter. utak'!M28+'[1]lakóing. bérbeadása'!M28+'[1]nem lakóingatlan'!M28+'[1]zöldterület kez.'!M28+'[1]bölcsődei beruh.'!M28+'[1]nemz. ünnep'!M28+'[1]kiemelt rendezv.'!M28+[1]közvilágítás!M28+'[1]Városgazd.'!M28+'[1]önk. nemzetközi kapcs.HURO'!M28+'[1]ár- belvízvéd.'!M28+'[1]tűzoltás, műsz.ment, '!M28+'[1]eü. összesen'!M28+'[1]segélyek összesen'!M28+'[1]finansz. műv.'!M28+'[1]bérpótl. jutt.'!M28+'[1]egyéb közfogl.'!M28+'[1]temető fentart.'!M28+'[1]civilek támog.'!M28+'[1]Versenysport támog'!M28+[1]könyvkiadás!M28</f>
        <v>457</v>
      </c>
      <c r="N28" s="39" t="n">
        <f aca="false">+'[1]önk. jogalkotás'!N28+[1]citroen!N28+'[1]szennyvíz gyújt., tisztít.'!N28+'[1]szenyvíz beruh.'!N28+'[1]telep. hulladék gyűjtése'!N28+'[1]állati hulla'!N28+'[1]ifj. szálláshely'!N28+'[1]J. J. Ált isk. '!N28+'[1]Szlovák Iskola'!N28+'[1]Karasz J. sporttelep'!N28+'[1]közutak, hidak üzem.'!N28+'[1]belter. utak'!N28+'[1]lakóing. bérbeadása'!N28+'[1]nem lakóingatlan'!N28+'[1]zöldterület kez.'!N28+'[1]bölcsődei beruh.'!N28+'[1]nemz. ünnep'!N28+'[1]kiemelt rendezv.'!N28+[1]közvilágítás!N28+'[1]Városgazd.'!N28+'[1]önk. nemzetközi kapcs.HURO'!N28+'[1]ár- belvízvéd.'!N28+'[1]tűzoltás, műsz.ment, '!N28+'[1]eü. összesen'!N28+'[1]segélyek összesen'!N28+'[1]finansz. műv.'!N28+'[1]bérpótl. jutt.'!N28+'[1]egyéb közfogl.'!N28+'[1]temető fentart.'!N28+'[1]civilek támog.'!N28+'[1]Versenysport támog'!N28+[1]könyvkiadás!N28</f>
        <v>458</v>
      </c>
      <c r="O28" s="30" t="n">
        <f aca="false">SUM(C28:N28)</f>
        <v>3200</v>
      </c>
    </row>
    <row r="29" customFormat="false" ht="12.75" hidden="false" customHeight="false" outlineLevel="0" collapsed="false">
      <c r="A29" s="17" t="s">
        <v>62</v>
      </c>
      <c r="B29" s="18" t="s">
        <v>63</v>
      </c>
      <c r="C29" s="39" t="n">
        <f aca="false">+'[1]önk. jogalkotás'!C29+[1]citroen!C29+'[1]szennyvíz gyújt., tisztít.'!C29+'[1]szenyvíz beruh.'!C29+'[1]telep. hulladék gyűjtése'!C29+'[1]állati hulla'!C29+'[1]ifj. szálláshely'!C29+'[1]J. J. Ált isk. '!C29+'[1]Szlovák Iskola'!C29+'[1]Karasz J. sporttelep'!C29+'[1]közutak, hidak üzem.'!C29+'[1]belter. utak'!C29+'[1]lakóing. bérbeadása'!C29+'[1]nem lakóingatlan'!C29+'[1]zöldterület kez.'!C29+'[1]bölcsődei beruh.'!C29+'[1]nemz. ünnep'!C29+'[1]kiemelt rendezv.'!C29+[1]közvilágítás!C29+'[1]Városgazd.'!C29+'[1]önk. nemzetközi kapcs.HURO'!C29+'[1]ár- belvízvéd.'!C29+'[1]tűzoltás, műsz.ment, '!C29+'[1]eü. összesen'!C29+'[1]segélyek összesen'!C29+'[1]finansz. műv.'!C29+'[1]bérpótl. jutt.'!C29+'[1]egyéb közfogl.'!C29+'[1]temető fentart.'!C29+'[1]civilek támog.'!C29+'[1]Versenysport támog'!C29+[1]könyvkiadás!C29</f>
        <v>3183</v>
      </c>
      <c r="D29" s="39" t="n">
        <f aca="false">+'[1]önk. jogalkotás'!D29+[1]citroen!D29+'[1]szennyvíz gyújt., tisztít.'!D29+'[1]szenyvíz beruh.'!D29+'[1]telep. hulladék gyűjtése'!D29+'[1]állati hulla'!D29+'[1]ifj. szálláshely'!D29+'[1]J. J. Ált isk. '!D29+'[1]Szlovák Iskola'!D29+'[1]Karasz J. sporttelep'!D29+'[1]közutak, hidak üzem.'!D29+'[1]belter. utak'!D29+'[1]lakóing. bérbeadása'!D29+'[1]nem lakóingatlan'!D29+'[1]zöldterület kez.'!D29+'[1]bölcsődei beruh.'!D29+'[1]nemz. ünnep'!D29+'[1]kiemelt rendezv.'!D29+[1]közvilágítás!D29+'[1]Városgazd.'!D29+'[1]önk. nemzetközi kapcs.HURO'!D29+'[1]ár- belvízvéd.'!D29+'[1]tűzoltás, műsz.ment, '!D29+'[1]eü. összesen'!D29+'[1]segélyek összesen'!D29+'[1]finansz. műv.'!D29+'[1]bérpótl. jutt.'!D29+'[1]egyéb közfogl.'!D29+'[1]temető fentart.'!D29+'[1]civilek támog.'!D29+'[1]Versenysport támog'!D29+[1]könyvkiadás!D29</f>
        <v>5726</v>
      </c>
      <c r="E29" s="39" t="n">
        <f aca="false">+'[1]önk. jogalkotás'!E29+[1]citroen!E29+'[1]szennyvíz gyújt., tisztít.'!E29+'[1]szenyvíz beruh.'!E29+'[1]telep. hulladék gyűjtése'!E29+'[1]állati hulla'!E29+'[1]ifj. szálláshely'!E29+'[1]J. J. Ált isk. '!E29+'[1]Szlovák Iskola'!E29+'[1]Karasz J. sporttelep'!E29+'[1]közutak, hidak üzem.'!E29+'[1]belter. utak'!E29+'[1]lakóing. bérbeadása'!E29+'[1]nem lakóingatlan'!E29+'[1]zöldterület kez.'!E29+'[1]bölcsődei beruh.'!E29+'[1]nemz. ünnep'!E29+'[1]kiemelt rendezv.'!E29+[1]közvilágítás!E29+'[1]Városgazd.'!E29+'[1]önk. nemzetközi kapcs.HURO'!E29+'[1]ár- belvízvéd.'!E29+'[1]tűzoltás, műsz.ment, '!E29+'[1]eü. összesen'!E29+'[1]segélyek összesen'!E29+'[1]finansz. műv.'!E29+'[1]bérpótl. jutt.'!E29+'[1]egyéb közfogl.'!E29+'[1]temető fentart.'!E29+'[1]civilek támog.'!E29+'[1]Versenysport támog'!E29+[1]könyvkiadás!E29</f>
        <v>6079</v>
      </c>
      <c r="F29" s="39" t="n">
        <f aca="false">+'[1]önk. jogalkotás'!F29+[1]citroen!F29+'[1]szennyvíz gyújt., tisztít.'!F29+'[1]szenyvíz beruh.'!F29+'[1]telep. hulladék gyűjtése'!F29+'[1]állati hulla'!F29+'[1]ifj. szálláshely'!F29+'[1]J. J. Ált isk. '!F29+'[1]Szlovák Iskola'!F29+'[1]Karasz J. sporttelep'!F29+'[1]közutak, hidak üzem.'!F29+'[1]belter. utak'!F29+'[1]lakóing. bérbeadása'!F29+'[1]nem lakóingatlan'!F29+'[1]zöldterület kez.'!F29+'[1]bölcsődei beruh.'!F29+'[1]nemz. ünnep'!F29+'[1]kiemelt rendezv.'!F29+[1]közvilágítás!F29+'[1]Városgazd.'!F29+'[1]önk. nemzetközi kapcs.HURO'!F29+'[1]ár- belvízvéd.'!F29+'[1]tűzoltás, műsz.ment, '!F29+'[1]eü. összesen'!F29+'[1]segélyek összesen'!F29+'[1]finansz. műv.'!F29+'[1]bérpótl. jutt.'!F29+'[1]egyéb közfogl.'!F29+'[1]temető fentart.'!F29+'[1]civilek támog.'!F29+'[1]Versenysport támog'!F29+[1]könyvkiadás!F29</f>
        <v>27675</v>
      </c>
      <c r="G29" s="39" t="n">
        <f aca="false">+'[1]önk. jogalkotás'!G29+[1]citroen!G29+'[1]szennyvíz gyújt., tisztít.'!G29+'[1]szenyvíz beruh.'!G29+'[1]telep. hulladék gyűjtése'!G29+'[1]állati hulla'!G29+'[1]ifj. szálláshely'!G29+'[1]J. J. Ált isk. '!G29+'[1]Szlovák Iskola'!G29+'[1]Karasz J. sporttelep'!G29+'[1]közutak, hidak üzem.'!G29+'[1]belter. utak'!G29+'[1]lakóing. bérbeadása'!G29+'[1]nem lakóingatlan'!G29+'[1]zöldterület kez.'!G29+'[1]bölcsődei beruh.'!G29+'[1]nemz. ünnep'!G29+'[1]kiemelt rendezv.'!G29+[1]közvilágítás!G29+'[1]Városgazd.'!G29+'[1]önk. nemzetközi kapcs.HURO'!G29+'[1]ár- belvízvéd.'!G29+'[1]tűzoltás, műsz.ment, '!G29+'[1]eü. összesen'!G29+'[1]segélyek összesen'!G29+'[1]finansz. műv.'!G29+'[1]bérpótl. jutt.'!G29+'[1]egyéb közfogl.'!G29+'[1]temető fentart.'!G29+'[1]civilek támog.'!G29+'[1]Versenysport támog'!G29+[1]könyvkiadás!G29</f>
        <v>1440</v>
      </c>
      <c r="H29" s="39" t="n">
        <f aca="false">+'[1]önk. jogalkotás'!H29+[1]citroen!H29+'[1]szennyvíz gyújt., tisztít.'!H29+'[1]szenyvíz beruh.'!H29+'[1]telep. hulladék gyűjtése'!H29+'[1]állati hulla'!H29+'[1]ifj. szálláshely'!H29+'[1]J. J. Ált isk. '!H29+'[1]Szlovák Iskola'!H29+'[1]Karasz J. sporttelep'!H29+'[1]közutak, hidak üzem.'!H29+'[1]belter. utak'!H29+'[1]lakóing. bérbeadása'!H29+'[1]nem lakóingatlan'!H29+'[1]zöldterület kez.'!H29+'[1]bölcsődei beruh.'!H29+'[1]nemz. ünnep'!H29+'[1]kiemelt rendezv.'!H29+[1]közvilágítás!H29+'[1]Városgazd.'!H29+'[1]önk. nemzetközi kapcs.HURO'!H29+'[1]ár- belvízvéd.'!H29+'[1]tűzoltás, műsz.ment, '!H29+'[1]eü. összesen'!H29+'[1]segélyek összesen'!H29+'[1]finansz. műv.'!H29+'[1]bérpótl. jutt.'!H29+'[1]egyéb közfogl.'!H29+'[1]temető fentart.'!H29+'[1]civilek támog.'!H29+'[1]Versenysport támog'!H29+[1]könyvkiadás!H29</f>
        <v>58736</v>
      </c>
      <c r="I29" s="39" t="n">
        <f aca="false">+'[1]önk. jogalkotás'!I29+[1]citroen!I29+'[1]szennyvíz gyújt., tisztít.'!I29+'[1]szenyvíz beruh.'!I29+'[1]telep. hulladék gyűjtése'!I29+'[1]állati hulla'!I29+'[1]ifj. szálláshely'!I29+'[1]J. J. Ált isk. '!I29+'[1]Szlovák Iskola'!I29+'[1]Karasz J. sporttelep'!I29+'[1]közutak, hidak üzem.'!I29+'[1]belter. utak'!I29+'[1]lakóing. bérbeadása'!I29+'[1]nem lakóingatlan'!I29+'[1]zöldterület kez.'!I29+'[1]bölcsődei beruh.'!I29+'[1]nemz. ünnep'!I29+'[1]kiemelt rendezv.'!I29+[1]közvilágítás!I29+'[1]Városgazd.'!I29+'[1]önk. nemzetközi kapcs.HURO'!I29+'[1]ár- belvízvéd.'!I29+'[1]tűzoltás, műsz.ment, '!I29+'[1]eü. összesen'!I29+'[1]segélyek összesen'!I29+'[1]finansz. műv.'!I29+'[1]bérpótl. jutt.'!I29+'[1]egyéb közfogl.'!I29+'[1]temető fentart.'!I29+'[1]civilek támog.'!I29+'[1]Versenysport támog'!I29+[1]könyvkiadás!I29</f>
        <v>2401</v>
      </c>
      <c r="J29" s="39" t="n">
        <f aca="false">+'[1]önk. jogalkotás'!J29+[1]citroen!J29+'[1]szennyvíz gyújt., tisztít.'!J29+'[1]szenyvíz beruh.'!J29+'[1]telep. hulladék gyűjtése'!J29+'[1]állati hulla'!J29+'[1]ifj. szálláshely'!J29+'[1]J. J. Ált isk. '!J29+'[1]Szlovák Iskola'!J29+'[1]Karasz J. sporttelep'!J29+'[1]közutak, hidak üzem.'!J29+'[1]belter. utak'!J29+'[1]lakóing. bérbeadása'!J29+'[1]nem lakóingatlan'!J29+'[1]zöldterület kez.'!J29+'[1]bölcsődei beruh.'!J29+'[1]nemz. ünnep'!J29+'[1]kiemelt rendezv.'!J29+[1]közvilágítás!J29+'[1]Városgazd.'!J29+'[1]önk. nemzetközi kapcs.HURO'!J29+'[1]ár- belvízvéd.'!J29+'[1]tűzoltás, műsz.ment, '!J29+'[1]eü. összesen'!J29+'[1]segélyek összesen'!J29+'[1]finansz. műv.'!J29+'[1]bérpótl. jutt.'!J29+'[1]egyéb közfogl.'!J29+'[1]temető fentart.'!J29+'[1]civilek támog.'!J29+'[1]Versenysport támog'!J29+[1]könyvkiadás!J29</f>
        <v>42298</v>
      </c>
      <c r="K29" s="39" t="n">
        <f aca="false">+'[1]önk. jogalkotás'!K29+[1]citroen!K29+'[1]szennyvíz gyújt., tisztít.'!K29+'[1]szenyvíz beruh.'!K29+'[1]telep. hulladék gyűjtése'!K29+'[1]állati hulla'!K29+'[1]ifj. szálláshely'!K29+'[1]J. J. Ált isk. '!K29+'[1]Szlovák Iskola'!K29+'[1]Karasz J. sporttelep'!K29+'[1]közutak, hidak üzem.'!K29+'[1]belter. utak'!K29+'[1]lakóing. bérbeadása'!K29+'[1]nem lakóingatlan'!K29+'[1]zöldterület kez.'!K29+'[1]bölcsődei beruh.'!K29+'[1]nemz. ünnep'!K29+'[1]kiemelt rendezv.'!K29+[1]közvilágítás!K29+'[1]Városgazd.'!K29+'[1]önk. nemzetközi kapcs.HURO'!K29+'[1]ár- belvízvéd.'!K29+'[1]tűzoltás, műsz.ment, '!K29+'[1]eü. összesen'!K29+'[1]segélyek összesen'!K29+'[1]finansz. műv.'!K29+'[1]bérpótl. jutt.'!K29+'[1]egyéb közfogl.'!K29+'[1]temető fentart.'!K29+'[1]civilek támog.'!K29+'[1]Versenysport támog'!K29+[1]könyvkiadás!K29</f>
        <v>604764</v>
      </c>
      <c r="L29" s="39" t="n">
        <f aca="false">+'[1]önk. jogalkotás'!L29+[1]citroen!L29+'[1]szennyvíz gyújt., tisztít.'!L29+'[1]szenyvíz beruh.'!L29+'[1]telep. hulladék gyűjtése'!L29+'[1]állati hulla'!L29+'[1]ifj. szálláshely'!L29+'[1]J. J. Ált isk. '!L29+'[1]Szlovák Iskola'!L29+'[1]Karasz J. sporttelep'!L29+'[1]közutak, hidak üzem.'!L29+'[1]belter. utak'!L29+'[1]lakóing. bérbeadása'!L29+'[1]nem lakóingatlan'!L29+'[1]zöldterület kez.'!L29+'[1]bölcsődei beruh.'!L29+'[1]nemz. ünnep'!L29+'[1]kiemelt rendezv.'!L29+[1]közvilágítás!L29+'[1]Városgazd.'!L29+'[1]önk. nemzetközi kapcs.HURO'!L29+'[1]ár- belvízvéd.'!L29+'[1]tűzoltás, műsz.ment, '!L29+'[1]eü. összesen'!L29+'[1]segélyek összesen'!L29+'[1]finansz. műv.'!L29+'[1]bérpótl. jutt.'!L29+'[1]egyéb közfogl.'!L29+'[1]temető fentart.'!L29+'[1]civilek támog.'!L29+'[1]Versenysport támog'!L29+[1]könyvkiadás!L29</f>
        <v>1440</v>
      </c>
      <c r="M29" s="39" t="n">
        <f aca="false">+'[1]önk. jogalkotás'!M29+[1]citroen!M29+'[1]szennyvíz gyújt., tisztít.'!M29+'[1]szenyvíz beruh.'!M29+'[1]telep. hulladék gyűjtése'!M29+'[1]állati hulla'!M29+'[1]ifj. szálláshely'!M29+'[1]J. J. Ált isk. '!M29+'[1]Szlovák Iskola'!M29+'[1]Karasz J. sporttelep'!M29+'[1]közutak, hidak üzem.'!M29+'[1]belter. utak'!M29+'[1]lakóing. bérbeadása'!M29+'[1]nem lakóingatlan'!M29+'[1]zöldterület kez.'!M29+'[1]bölcsődei beruh.'!M29+'[1]nemz. ünnep'!M29+'[1]kiemelt rendezv.'!M29+[1]közvilágítás!M29+'[1]Városgazd.'!M29+'[1]önk. nemzetközi kapcs.HURO'!M29+'[1]ár- belvízvéd.'!M29+'[1]tűzoltás, műsz.ment, '!M29+'[1]eü. összesen'!M29+'[1]segélyek összesen'!M29+'[1]finansz. műv.'!M29+'[1]bérpótl. jutt.'!M29+'[1]egyéb közfogl.'!M29+'[1]temető fentart.'!M29+'[1]civilek támog.'!M29+'[1]Versenysport támog'!M29+[1]könyvkiadás!M29</f>
        <v>555662</v>
      </c>
      <c r="N29" s="39" t="n">
        <f aca="false">+'[1]önk. jogalkotás'!N29+[1]citroen!N29+'[1]szennyvíz gyújt., tisztít.'!N29+'[1]szenyvíz beruh.'!N29+'[1]telep. hulladék gyűjtése'!N29+'[1]állati hulla'!N29+'[1]ifj. szálláshely'!N29+'[1]J. J. Ált isk. '!N29+'[1]Szlovák Iskola'!N29+'[1]Karasz J. sporttelep'!N29+'[1]közutak, hidak üzem.'!N29+'[1]belter. utak'!N29+'[1]lakóing. bérbeadása'!N29+'[1]nem lakóingatlan'!N29+'[1]zöldterület kez.'!N29+'[1]bölcsődei beruh.'!N29+'[1]nemz. ünnep'!N29+'[1]kiemelt rendezv.'!N29+[1]közvilágítás!N29+'[1]Városgazd.'!N29+'[1]önk. nemzetközi kapcs.HURO'!N29+'[1]ár- belvízvéd.'!N29+'[1]tűzoltás, műsz.ment, '!N29+'[1]eü. összesen'!N29+'[1]segélyek összesen'!N29+'[1]finansz. műv.'!N29+'[1]bérpótl. jutt.'!N29+'[1]egyéb közfogl.'!N29+'[1]temető fentart.'!N29+'[1]civilek támog.'!N29+'[1]Versenysport támog'!N29+[1]könyvkiadás!N29</f>
        <v>0</v>
      </c>
      <c r="O29" s="30" t="n">
        <f aca="false">SUM(C29:N29)</f>
        <v>1309404</v>
      </c>
    </row>
    <row r="30" customFormat="false" ht="13.5" hidden="false" customHeight="false" outlineLevel="0" collapsed="false">
      <c r="A30" s="17" t="s">
        <v>64</v>
      </c>
      <c r="B30" s="18" t="s">
        <v>65</v>
      </c>
      <c r="C30" s="39" t="n">
        <f aca="false">+'[1]önk. jogalkotás'!C30+[1]citroen!C30+'[1]szennyvíz gyújt., tisztít.'!C30+'[1]szenyvíz beruh.'!C30+'[1]telep. hulladék gyűjtése'!C30+'[1]állati hulla'!C30+'[1]ifj. szálláshely'!C30+'[1]J. J. Ált isk. '!C30+'[1]Szlovák Iskola'!C30+'[1]Karasz J. sporttelep'!C30+'[1]közutak, hidak üzem.'!C30+'[1]belter. utak'!C30+'[1]lakóing. bérbeadása'!C30+'[1]nem lakóingatlan'!C30+'[1]zöldterület kez.'!C30+'[1]bölcsődei beruh.'!C30+'[1]nemz. ünnep'!C30+'[1]kiemelt rendezv.'!C30+[1]közvilágítás!C30+'[1]Városgazd.'!C30+'[1]önk. nemzetközi kapcs.HURO'!C30+'[1]ár- belvízvéd.'!C30+'[1]tűzoltás, műsz.ment, '!C30+'[1]eü. összesen'!C30+'[1]segélyek összesen'!C30+'[1]finansz. műv.'!C30+'[1]bérpótl. jutt.'!C30+'[1]egyéb közfogl.'!C30+'[1]temető fentart.'!C30+'[1]civilek támog.'!C30+'[1]Versenysport támog'!C30+[1]könyvkiadás!C30</f>
        <v>602</v>
      </c>
      <c r="D30" s="39" t="n">
        <f aca="false">+'[1]önk. jogalkotás'!D30+[1]citroen!D30+'[1]szennyvíz gyújt., tisztít.'!D30+'[1]szenyvíz beruh.'!D30+'[1]telep. hulladék gyűjtése'!D30+'[1]állati hulla'!D30+'[1]ifj. szálláshely'!D30+'[1]J. J. Ált isk. '!D30+'[1]Szlovák Iskola'!D30+'[1]Karasz J. sporttelep'!D30+'[1]közutak, hidak üzem.'!D30+'[1]belter. utak'!D30+'[1]lakóing. bérbeadása'!D30+'[1]nem lakóingatlan'!D30+'[1]zöldterület kez.'!D30+'[1]bölcsődei beruh.'!D30+'[1]nemz. ünnep'!D30+'[1]kiemelt rendezv.'!D30+[1]közvilágítás!D30+'[1]Városgazd.'!D30+'[1]önk. nemzetközi kapcs.HURO'!D30+'[1]ár- belvízvéd.'!D30+'[1]tűzoltás, műsz.ment, '!D30+'[1]eü. összesen'!D30+'[1]segélyek összesen'!D30+'[1]finansz. műv.'!D30+'[1]bérpótl. jutt.'!D30+'[1]egyéb közfogl.'!D30+'[1]temető fentart.'!D30+'[1]civilek támog.'!D30+'[1]Versenysport támog'!D30+[1]könyvkiadás!D30</f>
        <v>602</v>
      </c>
      <c r="E30" s="39" t="n">
        <f aca="false">+'[1]önk. jogalkotás'!E30+[1]citroen!E30+'[1]szennyvíz gyújt., tisztít.'!E30+'[1]szenyvíz beruh.'!E30+'[1]telep. hulladék gyűjtése'!E30+'[1]állati hulla'!E30+'[1]ifj. szálláshely'!E30+'[1]J. J. Ált isk. '!E30+'[1]Szlovák Iskola'!E30+'[1]Karasz J. sporttelep'!E30+'[1]közutak, hidak üzem.'!E30+'[1]belter. utak'!E30+'[1]lakóing. bérbeadása'!E30+'[1]nem lakóingatlan'!E30+'[1]zöldterület kez.'!E30+'[1]bölcsődei beruh.'!E30+'[1]nemz. ünnep'!E30+'[1]kiemelt rendezv.'!E30+[1]közvilágítás!E30+'[1]Városgazd.'!E30+'[1]önk. nemzetközi kapcs.HURO'!E30+'[1]ár- belvízvéd.'!E30+'[1]tűzoltás, műsz.ment, '!E30+'[1]eü. összesen'!E30+'[1]segélyek összesen'!E30+'[1]finansz. műv.'!E30+'[1]bérpótl. jutt.'!E30+'[1]egyéb közfogl.'!E30+'[1]temető fentart.'!E30+'[1]civilek támog.'!E30+'[1]Versenysport támog'!E30+[1]könyvkiadás!E30</f>
        <v>3230</v>
      </c>
      <c r="F30" s="39" t="n">
        <f aca="false">+'[1]önk. jogalkotás'!F30+[1]citroen!F30+'[1]szennyvíz gyújt., tisztít.'!F30+'[1]szenyvíz beruh.'!F30+'[1]telep. hulladék gyűjtése'!F30+'[1]állati hulla'!F30+'[1]ifj. szálláshely'!F30+'[1]J. J. Ált isk. '!F30+'[1]Szlovák Iskola'!F30+'[1]Karasz J. sporttelep'!F30+'[1]közutak, hidak üzem.'!F30+'[1]belter. utak'!F30+'[1]lakóing. bérbeadása'!F30+'[1]nem lakóingatlan'!F30+'[1]zöldterület kez.'!F30+'[1]bölcsődei beruh.'!F30+'[1]nemz. ünnep'!F30+'[1]kiemelt rendezv.'!F30+[1]közvilágítás!F30+'[1]Városgazd.'!F30+'[1]önk. nemzetközi kapcs.HURO'!F30+'[1]ár- belvízvéd.'!F30+'[1]tűzoltás, műsz.ment, '!F30+'[1]eü. összesen'!F30+'[1]segélyek összesen'!F30+'[1]finansz. műv.'!F30+'[1]bérpótl. jutt.'!F30+'[1]egyéb közfogl.'!F30+'[1]temető fentart.'!F30+'[1]civilek támog.'!F30+'[1]Versenysport támog'!F30+[1]könyvkiadás!F30</f>
        <v>602</v>
      </c>
      <c r="G30" s="39" t="n">
        <f aca="false">+'[1]önk. jogalkotás'!G30+[1]citroen!G30+'[1]szennyvíz gyújt., tisztít.'!G30+'[1]szenyvíz beruh.'!G30+'[1]telep. hulladék gyűjtése'!G30+'[1]állati hulla'!G30+'[1]ifj. szálláshely'!G30+'[1]J. J. Ált isk. '!G30+'[1]Szlovák Iskola'!G30+'[1]Karasz J. sporttelep'!G30+'[1]közutak, hidak üzem.'!G30+'[1]belter. utak'!G30+'[1]lakóing. bérbeadása'!G30+'[1]nem lakóingatlan'!G30+'[1]zöldterület kez.'!G30+'[1]bölcsődei beruh.'!G30+'[1]nemz. ünnep'!G30+'[1]kiemelt rendezv.'!G30+[1]közvilágítás!G30+'[1]Városgazd.'!G30+'[1]önk. nemzetközi kapcs.HURO'!G30+'[1]ár- belvízvéd.'!G30+'[1]tűzoltás, műsz.ment, '!G30+'[1]eü. összesen'!G30+'[1]segélyek összesen'!G30+'[1]finansz. műv.'!G30+'[1]bérpótl. jutt.'!G30+'[1]egyéb közfogl.'!G30+'[1]temető fentart.'!G30+'[1]civilek támog.'!G30+'[1]Versenysport támog'!G30+[1]könyvkiadás!G30</f>
        <v>602</v>
      </c>
      <c r="H30" s="39" t="n">
        <f aca="false">+'[1]önk. jogalkotás'!H30+[1]citroen!H30+'[1]szennyvíz gyújt., tisztít.'!H30+'[1]szenyvíz beruh.'!H30+'[1]telep. hulladék gyűjtése'!H30+'[1]állati hulla'!H30+'[1]ifj. szálláshely'!H30+'[1]J. J. Ált isk. '!H30+'[1]Szlovák Iskola'!H30+'[1]Karasz J. sporttelep'!H30+'[1]közutak, hidak üzem.'!H30+'[1]belter. utak'!H30+'[1]lakóing. bérbeadása'!H30+'[1]nem lakóingatlan'!H30+'[1]zöldterület kez.'!H30+'[1]bölcsődei beruh.'!H30+'[1]nemz. ünnep'!H30+'[1]kiemelt rendezv.'!H30+[1]közvilágítás!H30+'[1]Városgazd.'!H30+'[1]önk. nemzetközi kapcs.HURO'!H30+'[1]ár- belvízvéd.'!H30+'[1]tűzoltás, műsz.ment, '!H30+'[1]eü. összesen'!H30+'[1]segélyek összesen'!H30+'[1]finansz. műv.'!H30+'[1]bérpótl. jutt.'!H30+'[1]egyéb közfogl.'!H30+'[1]temető fentart.'!H30+'[1]civilek támog.'!H30+'[1]Versenysport támog'!H30+[1]könyvkiadás!H30</f>
        <v>3230</v>
      </c>
      <c r="I30" s="39" t="n">
        <f aca="false">+'[1]önk. jogalkotás'!I30+[1]citroen!I30+'[1]szennyvíz gyújt., tisztít.'!I30+'[1]szenyvíz beruh.'!I30+'[1]telep. hulladék gyűjtése'!I30+'[1]állati hulla'!I30+'[1]ifj. szálláshely'!I30+'[1]J. J. Ált isk. '!I30+'[1]Szlovák Iskola'!I30+'[1]Karasz J. sporttelep'!I30+'[1]közutak, hidak üzem.'!I30+'[1]belter. utak'!I30+'[1]lakóing. bérbeadása'!I30+'[1]nem lakóingatlan'!I30+'[1]zöldterület kez.'!I30+'[1]bölcsődei beruh.'!I30+'[1]nemz. ünnep'!I30+'[1]kiemelt rendezv.'!I30+[1]közvilágítás!I30+'[1]Városgazd.'!I30+'[1]önk. nemzetközi kapcs.HURO'!I30+'[1]ár- belvízvéd.'!I30+'[1]tűzoltás, műsz.ment, '!I30+'[1]eü. összesen'!I30+'[1]segélyek összesen'!I30+'[1]finansz. műv.'!I30+'[1]bérpótl. jutt.'!I30+'[1]egyéb közfogl.'!I30+'[1]temető fentart.'!I30+'[1]civilek támog.'!I30+'[1]Versenysport támog'!I30+[1]könyvkiadás!I30</f>
        <v>602</v>
      </c>
      <c r="J30" s="39" t="n">
        <f aca="false">+'[1]önk. jogalkotás'!J30+[1]citroen!J30+'[1]szennyvíz gyújt., tisztít.'!J30+'[1]szenyvíz beruh.'!J30+'[1]telep. hulladék gyűjtése'!J30+'[1]állati hulla'!J30+'[1]ifj. szálláshely'!J30+'[1]J. J. Ált isk. '!J30+'[1]Szlovák Iskola'!J30+'[1]Karasz J. sporttelep'!J30+'[1]közutak, hidak üzem.'!J30+'[1]belter. utak'!J30+'[1]lakóing. bérbeadása'!J30+'[1]nem lakóingatlan'!J30+'[1]zöldterület kez.'!J30+'[1]bölcsődei beruh.'!J30+'[1]nemz. ünnep'!J30+'[1]kiemelt rendezv.'!J30+[1]közvilágítás!J30+'[1]Városgazd.'!J30+'[1]önk. nemzetközi kapcs.HURO'!J30+'[1]ár- belvízvéd.'!J30+'[1]tűzoltás, műsz.ment, '!J30+'[1]eü. összesen'!J30+'[1]segélyek összesen'!J30+'[1]finansz. műv.'!J30+'[1]bérpótl. jutt.'!J30+'[1]egyéb közfogl.'!J30+'[1]temető fentart.'!J30+'[1]civilek támog.'!J30+'[1]Versenysport támog'!J30+[1]könyvkiadás!J30</f>
        <v>602</v>
      </c>
      <c r="K30" s="39" t="n">
        <f aca="false">+'[1]önk. jogalkotás'!K30+[1]citroen!K30+'[1]szennyvíz gyújt., tisztít.'!K30+'[1]szenyvíz beruh.'!K30+'[1]telep. hulladék gyűjtése'!K30+'[1]állati hulla'!K30+'[1]ifj. szálláshely'!K30+'[1]J. J. Ált isk. '!K30+'[1]Szlovák Iskola'!K30+'[1]Karasz J. sporttelep'!K30+'[1]közutak, hidak üzem.'!K30+'[1]belter. utak'!K30+'[1]lakóing. bérbeadása'!K30+'[1]nem lakóingatlan'!K30+'[1]zöldterület kez.'!K30+'[1]bölcsődei beruh.'!K30+'[1]nemz. ünnep'!K30+'[1]kiemelt rendezv.'!K30+[1]közvilágítás!K30+'[1]Városgazd.'!K30+'[1]önk. nemzetközi kapcs.HURO'!K30+'[1]ár- belvízvéd.'!K30+'[1]tűzoltás, műsz.ment, '!K30+'[1]eü. összesen'!K30+'[1]segélyek összesen'!K30+'[1]finansz. műv.'!K30+'[1]bérpótl. jutt.'!K30+'[1]egyéb közfogl.'!K30+'[1]temető fentart.'!K30+'[1]civilek támog.'!K30+'[1]Versenysport támog'!K30+[1]könyvkiadás!K30</f>
        <v>3230</v>
      </c>
      <c r="L30" s="39" t="n">
        <f aca="false">+'[1]önk. jogalkotás'!L30+[1]citroen!L30+'[1]szennyvíz gyújt., tisztít.'!L30+'[1]szenyvíz beruh.'!L30+'[1]telep. hulladék gyűjtése'!L30+'[1]állati hulla'!L30+'[1]ifj. szálláshely'!L30+'[1]J. J. Ált isk. '!L30+'[1]Szlovák Iskola'!L30+'[1]Karasz J. sporttelep'!L30+'[1]közutak, hidak üzem.'!L30+'[1]belter. utak'!L30+'[1]lakóing. bérbeadása'!L30+'[1]nem lakóingatlan'!L30+'[1]zöldterület kez.'!L30+'[1]bölcsődei beruh.'!L30+'[1]nemz. ünnep'!L30+'[1]kiemelt rendezv.'!L30+[1]közvilágítás!L30+'[1]Városgazd.'!L30+'[1]önk. nemzetközi kapcs.HURO'!L30+'[1]ár- belvízvéd.'!L30+'[1]tűzoltás, műsz.ment, '!L30+'[1]eü. összesen'!L30+'[1]segélyek összesen'!L30+'[1]finansz. műv.'!L30+'[1]bérpótl. jutt.'!L30+'[1]egyéb közfogl.'!L30+'[1]temető fentart.'!L30+'[1]civilek támog.'!L30+'[1]Versenysport támog'!L30+[1]könyvkiadás!L30</f>
        <v>500</v>
      </c>
      <c r="M30" s="39" t="n">
        <f aca="false">+'[1]önk. jogalkotás'!M30+[1]citroen!M30+'[1]szennyvíz gyújt., tisztít.'!M30+'[1]szenyvíz beruh.'!M30+'[1]telep. hulladék gyűjtése'!M30+'[1]állati hulla'!M30+'[1]ifj. szálláshely'!M30+'[1]J. J. Ált isk. '!M30+'[1]Szlovák Iskola'!M30+'[1]Karasz J. sporttelep'!M30+'[1]közutak, hidak üzem.'!M30+'[1]belter. utak'!M30+'[1]lakóing. bérbeadása'!M30+'[1]nem lakóingatlan'!M30+'[1]zöldterület kez.'!M30+'[1]bölcsődei beruh.'!M30+'[1]nemz. ünnep'!M30+'[1]kiemelt rendezv.'!M30+[1]közvilágítás!M30+'[1]Városgazd.'!M30+'[1]önk. nemzetközi kapcs.HURO'!M30+'[1]ár- belvízvéd.'!M30+'[1]tűzoltás, műsz.ment, '!M30+'[1]eü. összesen'!M30+'[1]segélyek összesen'!M30+'[1]finansz. műv.'!M30+'[1]bérpótl. jutt.'!M30+'[1]egyéb közfogl.'!M30+'[1]temető fentart.'!M30+'[1]civilek támog.'!M30+'[1]Versenysport támog'!M30+[1]könyvkiadás!M30</f>
        <v>377</v>
      </c>
      <c r="N30" s="39" t="n">
        <f aca="false">+'[1]önk. jogalkotás'!N30+[1]citroen!N30+'[1]szennyvíz gyújt., tisztít.'!N30+'[1]szenyvíz beruh.'!N30+'[1]telep. hulladék gyűjtése'!N30+'[1]állati hulla'!N30+'[1]ifj. szálláshely'!N30+'[1]J. J. Ált isk. '!N30+'[1]Szlovák Iskola'!N30+'[1]Karasz J. sporttelep'!N30+'[1]közutak, hidak üzem.'!N30+'[1]belter. utak'!N30+'[1]lakóing. bérbeadása'!N30+'[1]nem lakóingatlan'!N30+'[1]zöldterület kez.'!N30+'[1]bölcsődei beruh.'!N30+'[1]nemz. ünnep'!N30+'[1]kiemelt rendezv.'!N30+[1]közvilágítás!N30+'[1]Városgazd.'!N30+'[1]önk. nemzetközi kapcs.HURO'!N30+'[1]ár- belvízvéd.'!N30+'[1]tűzoltás, műsz.ment, '!N30+'[1]eü. összesen'!N30+'[1]segélyek összesen'!N30+'[1]finansz. műv.'!N30+'[1]bérpótl. jutt.'!N30+'[1]egyéb közfogl.'!N30+'[1]temető fentart.'!N30+'[1]civilek támog.'!N30+'[1]Versenysport támog'!N30+[1]könyvkiadás!N30</f>
        <v>1500</v>
      </c>
      <c r="O30" s="30" t="n">
        <f aca="false">SUM(C30:N30)</f>
        <v>15679</v>
      </c>
    </row>
    <row r="31" customFormat="false" ht="13.5" hidden="false" customHeight="false" outlineLevel="0" collapsed="false">
      <c r="A31" s="32" t="s">
        <v>66</v>
      </c>
      <c r="B31" s="25" t="s">
        <v>67</v>
      </c>
      <c r="C31" s="26" t="n">
        <f aca="false">SUM(C20:C30)</f>
        <v>28300</v>
      </c>
      <c r="D31" s="26" t="n">
        <f aca="false">SUM(D20:D30)</f>
        <v>36363</v>
      </c>
      <c r="E31" s="26" t="n">
        <f aca="false">SUM(E20:E30)</f>
        <v>48438</v>
      </c>
      <c r="F31" s="26" t="n">
        <f aca="false">SUM(F20:F30)</f>
        <v>76471</v>
      </c>
      <c r="G31" s="26" t="n">
        <f aca="false">SUM(G20:G30)</f>
        <v>50666.3333333333</v>
      </c>
      <c r="H31" s="26" t="n">
        <f aca="false">SUM(H20:H30)</f>
        <v>107759</v>
      </c>
      <c r="I31" s="26" t="n">
        <f aca="false">SUM(I20:I30)</f>
        <v>42506.3333333333</v>
      </c>
      <c r="J31" s="26" t="n">
        <f aca="false">SUM(J20:J30)</f>
        <v>87093</v>
      </c>
      <c r="K31" s="26" t="n">
        <f aca="false">SUM(K20:K30)</f>
        <v>653143.333333333</v>
      </c>
      <c r="L31" s="26" t="n">
        <f aca="false">SUM(L20:L30)</f>
        <v>43886</v>
      </c>
      <c r="M31" s="26" t="n">
        <f aca="false">SUM(M20:M30)</f>
        <v>599261.333333333</v>
      </c>
      <c r="N31" s="26" t="n">
        <f aca="false">SUM(N20:N30)</f>
        <v>46132</v>
      </c>
      <c r="O31" s="27" t="n">
        <f aca="false">SUM(O20:O30)</f>
        <v>1820019.33333333</v>
      </c>
      <c r="Q31" s="41"/>
    </row>
    <row r="32" customFormat="false" ht="13.5" hidden="false" customHeight="false" outlineLevel="0" collapsed="false">
      <c r="A32" s="32" t="s">
        <v>68</v>
      </c>
      <c r="B32" s="33" t="s">
        <v>69</v>
      </c>
      <c r="C32" s="34" t="n">
        <f aca="false">+C18-C31</f>
        <v>-10968</v>
      </c>
      <c r="D32" s="34" t="n">
        <f aca="false">+D18-D31</f>
        <v>-31679</v>
      </c>
      <c r="E32" s="34" t="n">
        <f aca="false">+E18-E31</f>
        <v>-26295</v>
      </c>
      <c r="F32" s="34" t="n">
        <f aca="false">+F18-F31</f>
        <v>-14854</v>
      </c>
      <c r="G32" s="34" t="n">
        <f aca="false">+G18-G31</f>
        <v>-25793.3333333333</v>
      </c>
      <c r="H32" s="34" t="n">
        <f aca="false">+H18-H31</f>
        <v>-34158</v>
      </c>
      <c r="I32" s="34" t="n">
        <f aca="false">+I18-I31</f>
        <v>-24629.3333333333</v>
      </c>
      <c r="J32" s="34" t="n">
        <f aca="false">+J18-J31</f>
        <v>-18071</v>
      </c>
      <c r="K32" s="34" t="n">
        <f aca="false">+K18-K31</f>
        <v>-44282.3333333334</v>
      </c>
      <c r="L32" s="34" t="n">
        <f aca="false">+L18-L31</f>
        <v>-22389</v>
      </c>
      <c r="M32" s="34" t="n">
        <f aca="false">+M18-M31</f>
        <v>-29709.3333333334</v>
      </c>
      <c r="N32" s="34" t="n">
        <f aca="false">+N18-N31</f>
        <v>-42770</v>
      </c>
      <c r="O32" s="35" t="n">
        <f aca="false">+O18-O31</f>
        <v>-325598.333333333</v>
      </c>
    </row>
    <row r="33" customFormat="false" ht="15.7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</row>
    <row r="34" customFormat="false" ht="15.75" hidden="false" customHeight="false" outlineLevel="0" collapsed="false">
      <c r="A34" s="5"/>
      <c r="B34" s="37"/>
      <c r="C34" s="38"/>
      <c r="D34" s="38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</row>
    <row r="37" customFormat="false" ht="12.75" hidden="false" customHeight="false" outlineLevel="0" collapsed="false">
      <c r="G37" s="0" t="n">
        <v>3</v>
      </c>
    </row>
  </sheetData>
  <mergeCells count="6">
    <mergeCell ref="N1:O1"/>
    <mergeCell ref="A2:O2"/>
    <mergeCell ref="A3:O3"/>
    <mergeCell ref="A5:O5"/>
    <mergeCell ref="B8:O8"/>
    <mergeCell ref="B19:O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7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4</v>
      </c>
    </row>
    <row r="7" customFormat="false" ht="24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0" t="s">
        <v>19</v>
      </c>
    </row>
    <row r="8" customFormat="false" ht="13.5" hidden="false" customHeight="false" outlineLevel="0" collapsed="false">
      <c r="A8" s="11" t="s">
        <v>20</v>
      </c>
      <c r="B8" s="12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2</v>
      </c>
      <c r="B9" s="14" t="s">
        <v>2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16" t="n">
        <f aca="false">SUM(C9:N9)</f>
        <v>0</v>
      </c>
    </row>
    <row r="10" customFormat="false" ht="12.75" hidden="false" customHeight="false" outlineLevel="0" collapsed="false">
      <c r="A10" s="17" t="s">
        <v>24</v>
      </c>
      <c r="B10" s="18" t="s">
        <v>2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 t="n">
        <f aca="false">SUM(C10:N10)</f>
        <v>0</v>
      </c>
    </row>
    <row r="11" customFormat="false" ht="12.75" hidden="false" customHeight="false" outlineLevel="0" collapsed="false">
      <c r="A11" s="17" t="s">
        <v>26</v>
      </c>
      <c r="B11" s="21" t="s">
        <v>27</v>
      </c>
      <c r="C11" s="39" t="n">
        <v>3528</v>
      </c>
      <c r="D11" s="39" t="n">
        <v>3995</v>
      </c>
      <c r="E11" s="39" t="n">
        <v>56376</v>
      </c>
      <c r="F11" s="39" t="n">
        <v>2260</v>
      </c>
      <c r="G11" s="39" t="n">
        <v>3384</v>
      </c>
      <c r="H11" s="39" t="n">
        <v>11374</v>
      </c>
      <c r="I11" s="39" t="n">
        <v>4730</v>
      </c>
      <c r="J11" s="39" t="n">
        <v>12895</v>
      </c>
      <c r="K11" s="39" t="n">
        <v>45394</v>
      </c>
      <c r="L11" s="39" t="n">
        <v>12956</v>
      </c>
      <c r="M11" s="39" t="n">
        <v>5847</v>
      </c>
      <c r="N11" s="39" t="n">
        <v>11331</v>
      </c>
      <c r="O11" s="20" t="n">
        <f aca="false">SUM(C11:N11)</f>
        <v>174070</v>
      </c>
    </row>
    <row r="12" customFormat="false" ht="12.75" hidden="false" customHeight="false" outlineLevel="0" collapsed="false">
      <c r="A12" s="17" t="s">
        <v>28</v>
      </c>
      <c r="B12" s="18" t="s">
        <v>2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 t="n">
        <f aca="false">SUM(C12:N12)</f>
        <v>0</v>
      </c>
    </row>
    <row r="13" customFormat="false" ht="12.75" hidden="false" customHeight="false" outlineLevel="0" collapsed="false">
      <c r="A13" s="17" t="s">
        <v>30</v>
      </c>
      <c r="B13" s="18" t="s">
        <v>31</v>
      </c>
      <c r="C13" s="39" t="n">
        <v>885</v>
      </c>
      <c r="D13" s="39" t="n">
        <v>885</v>
      </c>
      <c r="E13" s="39" t="n">
        <v>885</v>
      </c>
      <c r="F13" s="39" t="n">
        <v>6125</v>
      </c>
      <c r="G13" s="39" t="n">
        <v>884</v>
      </c>
      <c r="H13" s="39" t="n">
        <v>885</v>
      </c>
      <c r="I13" s="39" t="n">
        <v>885</v>
      </c>
      <c r="J13" s="39" t="n">
        <v>885</v>
      </c>
      <c r="K13" s="39" t="n">
        <v>885</v>
      </c>
      <c r="L13" s="39" t="n">
        <v>6125</v>
      </c>
      <c r="M13" s="39" t="n">
        <v>11521</v>
      </c>
      <c r="N13" s="39" t="n">
        <v>884</v>
      </c>
      <c r="O13" s="20" t="n">
        <f aca="false">SUM(C13:N13)</f>
        <v>31734</v>
      </c>
    </row>
    <row r="14" customFormat="false" ht="12.75" hidden="false" customHeight="false" outlineLevel="0" collapsed="false">
      <c r="A14" s="17" t="s">
        <v>32</v>
      </c>
      <c r="B14" s="18" t="s">
        <v>3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 t="n">
        <f aca="false">SUM(C14:N14)</f>
        <v>0</v>
      </c>
    </row>
    <row r="15" customFormat="false" ht="12.75" hidden="false" customHeight="false" outlineLevel="0" collapsed="false">
      <c r="A15" s="17" t="s">
        <v>34</v>
      </c>
      <c r="B15" s="18" t="s">
        <v>35</v>
      </c>
      <c r="C15" s="19" t="n">
        <v>22072</v>
      </c>
      <c r="D15" s="19" t="n">
        <v>47442</v>
      </c>
      <c r="E15" s="19" t="n">
        <v>26582</v>
      </c>
      <c r="F15" s="19" t="n">
        <v>29565</v>
      </c>
      <c r="G15" s="19" t="n">
        <v>29562</v>
      </c>
      <c r="H15" s="19" t="n">
        <v>29564</v>
      </c>
      <c r="I15" s="19" t="n">
        <v>29562</v>
      </c>
      <c r="J15" s="19" t="n">
        <v>29565</v>
      </c>
      <c r="K15" s="19" t="n">
        <v>29562</v>
      </c>
      <c r="L15" s="19" t="n">
        <v>29564</v>
      </c>
      <c r="M15" s="19" t="n">
        <v>29562</v>
      </c>
      <c r="N15" s="19" t="n">
        <v>35524</v>
      </c>
      <c r="O15" s="20" t="n">
        <f aca="false">SUM(C15:N15)</f>
        <v>368126</v>
      </c>
    </row>
    <row r="16" customFormat="false" ht="12.75" hidden="false" customHeight="false" outlineLevel="0" collapsed="false">
      <c r="A16" s="17" t="s">
        <v>36</v>
      </c>
      <c r="B16" s="22" t="s">
        <v>3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 t="n">
        <f aca="false">SUM(C16:N16)</f>
        <v>0</v>
      </c>
    </row>
    <row r="17" customFormat="false" ht="13.5" hidden="false" customHeight="false" outlineLevel="0" collapsed="false">
      <c r="A17" s="17" t="s">
        <v>38</v>
      </c>
      <c r="B17" s="18" t="s">
        <v>3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4" t="n">
        <f aca="false">SUM(C17:N17)</f>
        <v>0</v>
      </c>
    </row>
    <row r="18" customFormat="false" ht="13.5" hidden="false" customHeight="false" outlineLevel="0" collapsed="false">
      <c r="A18" s="11" t="s">
        <v>40</v>
      </c>
      <c r="B18" s="25" t="s">
        <v>41</v>
      </c>
      <c r="C18" s="26" t="n">
        <f aca="false">SUM(C9:C17)</f>
        <v>26485</v>
      </c>
      <c r="D18" s="26" t="n">
        <f aca="false">SUM(D9:D17)</f>
        <v>52322</v>
      </c>
      <c r="E18" s="26" t="n">
        <f aca="false">SUM(E9:E17)</f>
        <v>83843</v>
      </c>
      <c r="F18" s="26" t="n">
        <f aca="false">SUM(F9:F17)</f>
        <v>37950</v>
      </c>
      <c r="G18" s="26" t="n">
        <f aca="false">SUM(G9:G17)</f>
        <v>33830</v>
      </c>
      <c r="H18" s="26" t="n">
        <f aca="false">SUM(H9:H17)</f>
        <v>41823</v>
      </c>
      <c r="I18" s="26" t="n">
        <f aca="false">SUM(I9:I17)</f>
        <v>35177</v>
      </c>
      <c r="J18" s="26" t="n">
        <f aca="false">SUM(J9:J17)</f>
        <v>43345</v>
      </c>
      <c r="K18" s="26" t="n">
        <f aca="false">SUM(K9:K17)</f>
        <v>75841</v>
      </c>
      <c r="L18" s="26" t="n">
        <f aca="false">SUM(L9:L17)</f>
        <v>48645</v>
      </c>
      <c r="M18" s="26" t="n">
        <f aca="false">SUM(M9:M17)</f>
        <v>46930</v>
      </c>
      <c r="N18" s="26" t="n">
        <f aca="false">SUM(N9:N17)</f>
        <v>47739</v>
      </c>
      <c r="O18" s="43" t="n">
        <f aca="false">SUM(O9:O17)</f>
        <v>573930</v>
      </c>
    </row>
    <row r="19" customFormat="false" ht="13.5" hidden="false" customHeight="fals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28" t="s">
        <v>44</v>
      </c>
      <c r="B20" s="29" t="s">
        <v>4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0" t="n">
        <f aca="false">SUM(C20:N20)</f>
        <v>0</v>
      </c>
    </row>
    <row r="21" customFormat="false" ht="12.75" hidden="false" customHeight="false" outlineLevel="0" collapsed="false">
      <c r="A21" s="17" t="s">
        <v>46</v>
      </c>
      <c r="B21" s="22" t="s">
        <v>47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30" t="n">
        <f aca="false">SUM(C21:N21)</f>
        <v>0</v>
      </c>
    </row>
    <row r="22" customFormat="false" ht="12.75" hidden="false" customHeight="false" outlineLevel="0" collapsed="false">
      <c r="A22" s="17" t="s">
        <v>48</v>
      </c>
      <c r="B22" s="18" t="s">
        <v>49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30" t="n">
        <f aca="false">SUM(C22:N22)</f>
        <v>0</v>
      </c>
    </row>
    <row r="23" customFormat="false" ht="12.75" hidden="false" customHeight="false" outlineLevel="0" collapsed="false">
      <c r="A23" s="17" t="s">
        <v>50</v>
      </c>
      <c r="B23" s="18" t="s">
        <v>51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30" t="n">
        <f aca="false">SUM(C23:N23)</f>
        <v>0</v>
      </c>
    </row>
    <row r="24" customFormat="false" ht="12.75" hidden="false" customHeight="false" outlineLevel="0" collapsed="false">
      <c r="A24" s="17" t="s">
        <v>52</v>
      </c>
      <c r="B24" s="18" t="s">
        <v>5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30" t="n">
        <f aca="false">SUM(C24:N24)</f>
        <v>0</v>
      </c>
    </row>
    <row r="25" customFormat="false" ht="12.75" hidden="false" customHeight="false" outlineLevel="0" collapsed="false">
      <c r="A25" s="17" t="s">
        <v>54</v>
      </c>
      <c r="B25" s="18" t="s">
        <v>5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30" t="n">
        <f aca="false">SUM(C25:N25)</f>
        <v>0</v>
      </c>
    </row>
    <row r="26" customFormat="false" ht="12.75" hidden="false" customHeight="false" outlineLevel="0" collapsed="false">
      <c r="A26" s="17" t="s">
        <v>56</v>
      </c>
      <c r="B26" s="22" t="s">
        <v>5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30" t="n">
        <f aca="false">SUM(C26:N26)</f>
        <v>0</v>
      </c>
    </row>
    <row r="27" customFormat="false" ht="12.75" hidden="false" customHeight="false" outlineLevel="0" collapsed="false">
      <c r="A27" s="17" t="s">
        <v>58</v>
      </c>
      <c r="B27" s="18" t="s">
        <v>59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30" t="n">
        <f aca="false">SUM(C27:N27)</f>
        <v>0</v>
      </c>
    </row>
    <row r="28" customFormat="false" ht="12.75" hidden="false" customHeight="false" outlineLevel="0" collapsed="false">
      <c r="A28" s="17" t="s">
        <v>60</v>
      </c>
      <c r="B28" s="18" t="s">
        <v>6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30" t="n">
        <f aca="false">SUM(C28:N28)</f>
        <v>0</v>
      </c>
    </row>
    <row r="29" customFormat="false" ht="12.75" hidden="false" customHeight="false" outlineLevel="0" collapsed="false">
      <c r="A29" s="17" t="s">
        <v>62</v>
      </c>
      <c r="B29" s="18" t="s">
        <v>6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30" t="n">
        <f aca="false">SUM(C29:N29)</f>
        <v>0</v>
      </c>
    </row>
    <row r="30" customFormat="false" ht="13.5" hidden="false" customHeight="false" outlineLevel="0" collapsed="false">
      <c r="A30" s="17" t="s">
        <v>64</v>
      </c>
      <c r="B30" s="18" t="s">
        <v>6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30" t="n">
        <f aca="false">SUM(C30:N30)</f>
        <v>0</v>
      </c>
    </row>
    <row r="31" customFormat="false" ht="13.5" hidden="false" customHeight="false" outlineLevel="0" collapsed="false">
      <c r="A31" s="32" t="s">
        <v>66</v>
      </c>
      <c r="B31" s="25" t="s">
        <v>67</v>
      </c>
      <c r="C31" s="26" t="n">
        <f aca="false">SUM(C20:C30)</f>
        <v>0</v>
      </c>
      <c r="D31" s="26" t="n">
        <f aca="false">SUM(D20:D30)</f>
        <v>0</v>
      </c>
      <c r="E31" s="26" t="n">
        <f aca="false">SUM(E20:E30)</f>
        <v>0</v>
      </c>
      <c r="F31" s="26" t="n">
        <f aca="false">SUM(F20:F30)</f>
        <v>0</v>
      </c>
      <c r="G31" s="26" t="n">
        <f aca="false">SUM(G20:G30)</f>
        <v>0</v>
      </c>
      <c r="H31" s="26" t="n">
        <f aca="false">SUM(H20:H30)</f>
        <v>0</v>
      </c>
      <c r="I31" s="26" t="n">
        <f aca="false">SUM(I20:I30)</f>
        <v>0</v>
      </c>
      <c r="J31" s="26" t="n">
        <f aca="false">SUM(J20:J30)</f>
        <v>0</v>
      </c>
      <c r="K31" s="26" t="n">
        <f aca="false">SUM(K20:K30)</f>
        <v>0</v>
      </c>
      <c r="L31" s="26" t="n">
        <f aca="false">SUM(L20:L30)</f>
        <v>0</v>
      </c>
      <c r="M31" s="26" t="n">
        <f aca="false">SUM(M20:M30)</f>
        <v>0</v>
      </c>
      <c r="N31" s="26" t="n">
        <f aca="false">SUM(N20:N30)</f>
        <v>0</v>
      </c>
      <c r="O31" s="27" t="n">
        <f aca="false">SUM(O20:O30)</f>
        <v>0</v>
      </c>
    </row>
    <row r="32" customFormat="false" ht="13.5" hidden="false" customHeight="false" outlineLevel="0" collapsed="false">
      <c r="A32" s="32" t="s">
        <v>68</v>
      </c>
      <c r="B32" s="33" t="s">
        <v>69</v>
      </c>
      <c r="C32" s="34" t="n">
        <f aca="false">+C18-C31</f>
        <v>26485</v>
      </c>
      <c r="D32" s="34" t="n">
        <f aca="false">+D18-D31</f>
        <v>52322</v>
      </c>
      <c r="E32" s="34" t="n">
        <f aca="false">+E18-E31</f>
        <v>83843</v>
      </c>
      <c r="F32" s="34" t="n">
        <f aca="false">+F18-F31</f>
        <v>37950</v>
      </c>
      <c r="G32" s="34" t="n">
        <f aca="false">+G18-G31</f>
        <v>33830</v>
      </c>
      <c r="H32" s="34" t="n">
        <f aca="false">+H18-H31</f>
        <v>41823</v>
      </c>
      <c r="I32" s="34" t="n">
        <f aca="false">+I18-I31</f>
        <v>35177</v>
      </c>
      <c r="J32" s="34" t="n">
        <f aca="false">+J18-J31</f>
        <v>43345</v>
      </c>
      <c r="K32" s="34" t="n">
        <f aca="false">+K18-K31</f>
        <v>75841</v>
      </c>
      <c r="L32" s="34" t="n">
        <f aca="false">+L18-L31</f>
        <v>48645</v>
      </c>
      <c r="M32" s="34" t="n">
        <f aca="false">+M18-M31</f>
        <v>46930</v>
      </c>
      <c r="N32" s="34" t="n">
        <f aca="false">+N18-N31</f>
        <v>47739</v>
      </c>
      <c r="O32" s="35" t="n">
        <f aca="false">+O18-O31</f>
        <v>573930</v>
      </c>
    </row>
    <row r="33" customFormat="false" ht="15.7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</row>
    <row r="34" customFormat="false" ht="15.75" hidden="false" customHeight="false" outlineLevel="0" collapsed="false">
      <c r="A34" s="5"/>
      <c r="B34" s="37"/>
      <c r="C34" s="38"/>
      <c r="D34" s="38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</row>
    <row r="35" customFormat="false" ht="12.75" hidden="false" customHeight="false" outlineLevel="0" collapsed="false"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Q35" s="45" t="s">
        <v>72</v>
      </c>
    </row>
    <row r="36" customFormat="false" ht="12.75" hidden="false" customHeight="false" outlineLevel="0" collapsed="false">
      <c r="D36" s="44"/>
      <c r="E36" s="44"/>
      <c r="F36" s="44"/>
      <c r="G36" s="44" t="n">
        <v>4</v>
      </c>
      <c r="H36" s="44"/>
      <c r="I36" s="44"/>
      <c r="J36" s="44"/>
      <c r="K36" s="44"/>
      <c r="L36" s="44"/>
      <c r="M36" s="44"/>
      <c r="N36" s="44"/>
      <c r="O36" s="44"/>
      <c r="Q36" s="44" t="n">
        <f aca="false">SUM(D36:P36)</f>
        <v>4</v>
      </c>
    </row>
    <row r="37" customFormat="false" ht="12.75" hidden="false" customHeight="false" outlineLevel="0" collapsed="false"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2.75" hidden="false" customHeight="false" outlineLevel="0" collapsed="false">
      <c r="B38" s="46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2.75" hidden="false" customHeight="false" outlineLevel="0" collapsed="false">
      <c r="Q39" s="0" t="n">
        <f aca="false">SUM(D39:P39)</f>
        <v>0</v>
      </c>
    </row>
    <row r="40" customFormat="false" ht="12.75" hidden="false" customHeight="false" outlineLevel="0" collapsed="false">
      <c r="Q40" s="0" t="n">
        <f aca="false">SUM(D40:P40)</f>
        <v>0</v>
      </c>
    </row>
    <row r="41" s="46" customFormat="true" ht="12.75" hidden="false" customHeight="false" outlineLevel="0" collapsed="false">
      <c r="Q41" s="46" t="n">
        <f aca="false">SUM(Q39:Q40)</f>
        <v>0</v>
      </c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s="46" customFormat="true" ht="12.75" hidden="false" customHeight="false" outlineLevel="0" collapsed="false">
      <c r="Q45" s="0" t="n">
        <f aca="false">SUM(D45:O45)</f>
        <v>0</v>
      </c>
    </row>
    <row r="46" customFormat="false" ht="12.75" hidden="false" customHeight="false" outlineLevel="0" collapsed="false">
      <c r="B46" s="47"/>
      <c r="Q46" s="0" t="n">
        <f aca="false">SUM(D46:O46)</f>
        <v>0</v>
      </c>
    </row>
    <row r="47" customFormat="false" ht="12.75" hidden="false" customHeight="false" outlineLevel="0" collapsed="false">
      <c r="B47" s="47"/>
      <c r="Q47" s="0" t="n">
        <f aca="false">SUM(D47:O47)</f>
        <v>0</v>
      </c>
    </row>
    <row r="48" customFormat="false" ht="12.75" hidden="false" customHeight="false" outlineLevel="0" collapsed="false">
      <c r="B48" s="47"/>
      <c r="Q48" s="0" t="n">
        <f aca="false">SUM(D48:O48)</f>
        <v>0</v>
      </c>
    </row>
    <row r="49" customFormat="false" ht="12.75" hidden="false" customHeight="false" outlineLevel="0" collapsed="false">
      <c r="B49" s="47"/>
      <c r="Q49" s="0" t="n">
        <f aca="false">SUM(D49:O49)</f>
        <v>0</v>
      </c>
    </row>
    <row r="50" customFormat="false" ht="12.75" hidden="false" customHeight="false" outlineLevel="0" collapsed="false">
      <c r="B50" s="47"/>
      <c r="Q50" s="0" t="n">
        <f aca="false">SUM(D50:O50)</f>
        <v>0</v>
      </c>
    </row>
    <row r="51" s="47" customFormat="true" ht="12.75" hidden="false" customHeight="false" outlineLevel="0" collapsed="false"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Q51" s="0" t="n">
        <f aca="false">SUM(D51:O51)</f>
        <v>0</v>
      </c>
    </row>
    <row r="52" s="47" customFormat="true" ht="12.75" hidden="false" customHeight="false" outlineLevel="0" collapsed="false">
      <c r="Q52" s="47" t="n">
        <f aca="false">SUM(D52:O52)</f>
        <v>0</v>
      </c>
    </row>
    <row r="53" s="49" customFormat="true" ht="12.75" hidden="false" customHeight="false" outlineLevel="0" collapsed="false">
      <c r="Q53" s="49" t="n">
        <f aca="false">SUM(D53:O53)</f>
        <v>0</v>
      </c>
    </row>
    <row r="54" s="49" customFormat="true" ht="12.75" hidden="false" customHeight="false" outlineLevel="0" collapsed="false">
      <c r="Q54" s="49" t="n">
        <f aca="false">SUM(D54:O54)</f>
        <v>0</v>
      </c>
    </row>
    <row r="55" s="49" customFormat="true" ht="12.75" hidden="false" customHeight="false" outlineLevel="0" collapsed="false">
      <c r="Q55" s="49" t="n">
        <f aca="false">SUM(D55:O55)</f>
        <v>0</v>
      </c>
    </row>
    <row r="56" s="49" customFormat="true" ht="12.75" hidden="false" customHeight="false" outlineLevel="0" collapsed="false">
      <c r="Q56" s="49" t="n">
        <f aca="false">SUM(D56:O56)</f>
        <v>0</v>
      </c>
    </row>
    <row r="57" s="49" customFormat="true" ht="12.75" hidden="false" customHeight="false" outlineLevel="0" collapsed="false">
      <c r="Q57" s="49" t="n">
        <f aca="false">SUM(D57:O57)</f>
        <v>0</v>
      </c>
    </row>
    <row r="58" s="49" customFormat="true" ht="12.75" hidden="false" customHeight="false" outlineLevel="0" collapsed="false">
      <c r="B58" s="50"/>
      <c r="Q58" s="49" t="n">
        <f aca="false">SUM(D58:O58)</f>
        <v>0</v>
      </c>
    </row>
    <row r="59" s="49" customFormat="true" ht="12.75" hidden="false" customHeight="false" outlineLevel="0" collapsed="false">
      <c r="B59" s="50"/>
      <c r="Q59" s="49" t="n">
        <f aca="false">SUM(D59:O59)</f>
        <v>0</v>
      </c>
    </row>
    <row r="62" s="46" customFormat="tru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Q62" s="51" t="n">
        <f aca="false">+Q63+Q64</f>
        <v>0</v>
      </c>
    </row>
    <row r="63" customFormat="false" ht="12.75" hidden="false" customHeight="false" outlineLevel="0" collapsed="false">
      <c r="B63" s="47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Q63" s="41" t="n">
        <f aca="false">SUM(D63:O63)</f>
        <v>0</v>
      </c>
    </row>
    <row r="64" customFormat="false" ht="12.75" hidden="false" customHeight="false" outlineLevel="0" collapsed="false">
      <c r="B64" s="47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Q64" s="41" t="n">
        <f aca="false">SUM(D64:O64)</f>
        <v>0</v>
      </c>
    </row>
    <row r="65" customFormat="false" ht="12.75" hidden="false" customHeight="false" outlineLevel="0" collapsed="false">
      <c r="B65" s="47"/>
      <c r="C65" s="41"/>
      <c r="Q65" s="41" t="n">
        <f aca="false">SUM(D65:O65)</f>
        <v>0</v>
      </c>
    </row>
    <row r="66" customFormat="false" ht="12.75" hidden="false" customHeight="false" outlineLevel="0" collapsed="false">
      <c r="B66" s="47"/>
      <c r="C66" s="41"/>
      <c r="Q66" s="41" t="n">
        <f aca="false">SUM(D66:O66)</f>
        <v>0</v>
      </c>
    </row>
    <row r="67" customFormat="false" ht="12.75" hidden="false" customHeight="false" outlineLevel="0" collapsed="false">
      <c r="B67" s="47"/>
      <c r="C67" s="41"/>
      <c r="Q67" s="41" t="n">
        <f aca="false">SUM(D67:O67)</f>
        <v>0</v>
      </c>
    </row>
    <row r="68" customFormat="false" ht="12.75" hidden="false" customHeight="false" outlineLevel="0" collapsed="false">
      <c r="B68" s="47"/>
      <c r="C68" s="41"/>
      <c r="Q68" s="41" t="n">
        <f aca="false">SUM(D68:O68)</f>
        <v>0</v>
      </c>
    </row>
    <row r="69" customFormat="false" ht="12.75" hidden="false" customHeight="false" outlineLevel="0" collapsed="false">
      <c r="B69" s="47"/>
      <c r="C69" s="41"/>
      <c r="Q69" s="41" t="n">
        <f aca="false">SUM(D69:O69)</f>
        <v>0</v>
      </c>
    </row>
    <row r="70" customFormat="false" ht="12.75" hidden="false" customHeight="false" outlineLevel="0" collapsed="false">
      <c r="B70" s="47"/>
      <c r="C70" s="41"/>
      <c r="Q70" s="41" t="n">
        <f aca="false">SUM(D70:O70)</f>
        <v>0</v>
      </c>
    </row>
    <row r="71" customFormat="false" ht="12.75" hidden="false" customHeight="false" outlineLevel="0" collapsed="false">
      <c r="B71" s="47"/>
      <c r="C71" s="41"/>
      <c r="Q71" s="41" t="n">
        <f aca="false">SUM(D71:O71)</f>
        <v>0</v>
      </c>
    </row>
    <row r="72" customFormat="false" ht="12.75" hidden="false" customHeight="false" outlineLevel="0" collapsed="false">
      <c r="B72" s="47"/>
      <c r="C72" s="41"/>
    </row>
    <row r="73" customFormat="false" ht="12.75" hidden="false" customHeight="false" outlineLevel="0" collapsed="false">
      <c r="B73" s="47"/>
      <c r="C73" s="41"/>
    </row>
    <row r="74" customFormat="false" ht="12.75" hidden="false" customHeight="false" outlineLevel="0" collapsed="false">
      <c r="B74" s="47"/>
      <c r="C74" s="41"/>
    </row>
    <row r="75" customFormat="false" ht="12.75" hidden="false" customHeight="false" outlineLevel="0" collapsed="false">
      <c r="B75" s="47"/>
      <c r="C75" s="41"/>
    </row>
    <row r="76" customFormat="false" ht="12.75" hidden="false" customHeight="false" outlineLevel="0" collapsed="false">
      <c r="B76" s="47"/>
      <c r="C76" s="41"/>
    </row>
    <row r="77" customFormat="false" ht="12.75" hidden="false" customHeight="false" outlineLevel="0" collapsed="false">
      <c r="B77" s="47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2.75" hidden="false" customHeight="false" outlineLevel="0" collapsed="false">
      <c r="C78" s="41"/>
    </row>
    <row r="79" customFormat="false" ht="12.75" hidden="false" customHeight="false" outlineLevel="0" collapsed="false">
      <c r="B79" s="47"/>
      <c r="C79" s="41"/>
    </row>
    <row r="80" customFormat="false" ht="12.75" hidden="false" customHeight="false" outlineLevel="0" collapsed="false">
      <c r="C80" s="41"/>
    </row>
    <row r="81" customFormat="false" ht="12.75" hidden="false" customHeight="false" outlineLevel="0" collapsed="false">
      <c r="C81" s="41"/>
    </row>
    <row r="82" customFormat="false" ht="12.75" hidden="false" customHeight="false" outlineLevel="0" collapsed="false">
      <c r="B82" s="46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</row>
    <row r="83" customFormat="false" ht="12.75" hidden="false" customHeight="false" outlineLevel="0" collapsed="false">
      <c r="C83" s="41"/>
    </row>
    <row r="84" customFormat="false" ht="12.75" hidden="false" customHeight="false" outlineLevel="0" collapsed="false"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2.75" hidden="false" customHeight="false" outlineLevel="0" collapsed="false">
      <c r="C85" s="41"/>
    </row>
    <row r="86" customFormat="false" ht="12.75" hidden="false" customHeight="false" outlineLevel="0" collapsed="false"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</row>
  </sheetData>
  <mergeCells count="6">
    <mergeCell ref="N1:O1"/>
    <mergeCell ref="A2:O2"/>
    <mergeCell ref="A3:O3"/>
    <mergeCell ref="A5:O5"/>
    <mergeCell ref="B8:O8"/>
    <mergeCell ref="B19:O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7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4</v>
      </c>
    </row>
    <row r="7" customFormat="false" ht="24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0" t="s">
        <v>19</v>
      </c>
    </row>
    <row r="8" customFormat="false" ht="13.5" hidden="false" customHeight="false" outlineLevel="0" collapsed="false">
      <c r="A8" s="11" t="s">
        <v>20</v>
      </c>
      <c r="B8" s="12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2</v>
      </c>
      <c r="B9" s="14" t="s">
        <v>2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16" t="n">
        <f aca="false">SUM(C9:N9)</f>
        <v>0</v>
      </c>
    </row>
    <row r="10" customFormat="false" ht="12.75" hidden="false" customHeight="false" outlineLevel="0" collapsed="false">
      <c r="A10" s="17" t="s">
        <v>24</v>
      </c>
      <c r="B10" s="18" t="s">
        <v>25</v>
      </c>
      <c r="C10" s="19" t="n">
        <v>2488</v>
      </c>
      <c r="D10" s="19" t="n">
        <v>2488</v>
      </c>
      <c r="E10" s="19" t="n">
        <v>2488</v>
      </c>
      <c r="F10" s="19" t="n">
        <v>2579</v>
      </c>
      <c r="G10" s="19" t="n">
        <v>2488</v>
      </c>
      <c r="H10" s="19" t="n">
        <v>2488</v>
      </c>
      <c r="I10" s="19" t="n">
        <v>2579</v>
      </c>
      <c r="J10" s="19" t="n">
        <v>2488</v>
      </c>
      <c r="K10" s="19" t="n">
        <v>2488</v>
      </c>
      <c r="L10" s="19" t="n">
        <v>2579</v>
      </c>
      <c r="M10" s="19" t="n">
        <v>2488</v>
      </c>
      <c r="N10" s="19" t="n">
        <v>2578</v>
      </c>
      <c r="O10" s="20" t="n">
        <f aca="false">SUM(C10:N10)</f>
        <v>30219</v>
      </c>
    </row>
    <row r="11" customFormat="false" ht="12.75" hidden="false" customHeight="false" outlineLevel="0" collapsed="false">
      <c r="A11" s="17" t="s">
        <v>26</v>
      </c>
      <c r="B11" s="21" t="s">
        <v>27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20" t="n">
        <f aca="false">SUM(C11:N11)</f>
        <v>0</v>
      </c>
    </row>
    <row r="12" customFormat="false" ht="12.75" hidden="false" customHeight="false" outlineLevel="0" collapsed="false">
      <c r="A12" s="17" t="s">
        <v>28</v>
      </c>
      <c r="B12" s="18" t="s">
        <v>2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 t="n">
        <f aca="false">SUM(C12:N12)</f>
        <v>0</v>
      </c>
    </row>
    <row r="13" customFormat="false" ht="12.75" hidden="false" customHeight="false" outlineLevel="0" collapsed="false">
      <c r="A13" s="17" t="s">
        <v>30</v>
      </c>
      <c r="B13" s="18" t="s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 t="n">
        <f aca="false">SUM(C13:N13)</f>
        <v>0</v>
      </c>
    </row>
    <row r="14" customFormat="false" ht="12.75" hidden="false" customHeight="false" outlineLevel="0" collapsed="false">
      <c r="A14" s="17" t="s">
        <v>32</v>
      </c>
      <c r="B14" s="18" t="s">
        <v>3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 t="n">
        <f aca="false">SUM(C14:N14)</f>
        <v>0</v>
      </c>
    </row>
    <row r="15" customFormat="false" ht="12.75" hidden="false" customHeight="false" outlineLevel="0" collapsed="false">
      <c r="A15" s="17" t="s">
        <v>34</v>
      </c>
      <c r="B15" s="18" t="s">
        <v>3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 t="n">
        <f aca="false">SUM(C15:N15)</f>
        <v>0</v>
      </c>
    </row>
    <row r="16" customFormat="false" ht="12.75" hidden="false" customHeight="false" outlineLevel="0" collapsed="false">
      <c r="A16" s="17" t="s">
        <v>36</v>
      </c>
      <c r="B16" s="22" t="s">
        <v>37</v>
      </c>
      <c r="C16" s="19" t="n">
        <v>814</v>
      </c>
      <c r="D16" s="19" t="n">
        <v>814</v>
      </c>
      <c r="E16" s="19" t="n">
        <v>814</v>
      </c>
      <c r="F16" s="19" t="n">
        <v>814</v>
      </c>
      <c r="G16" s="19" t="n">
        <v>814</v>
      </c>
      <c r="H16" s="19" t="n">
        <v>815</v>
      </c>
      <c r="I16" s="19" t="n">
        <v>815</v>
      </c>
      <c r="J16" s="19" t="n">
        <v>815</v>
      </c>
      <c r="K16" s="19" t="n">
        <v>815</v>
      </c>
      <c r="L16" s="19" t="n">
        <v>815</v>
      </c>
      <c r="M16" s="19" t="n">
        <v>815</v>
      </c>
      <c r="N16" s="19" t="n">
        <v>815</v>
      </c>
      <c r="O16" s="20" t="n">
        <f aca="false">SUM(C16:N16)</f>
        <v>9775</v>
      </c>
    </row>
    <row r="17" customFormat="false" ht="13.5" hidden="false" customHeight="false" outlineLevel="0" collapsed="false">
      <c r="A17" s="17" t="s">
        <v>38</v>
      </c>
      <c r="B17" s="18" t="s">
        <v>3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4" t="n">
        <f aca="false">SUM(C17:N17)</f>
        <v>0</v>
      </c>
    </row>
    <row r="18" customFormat="false" ht="13.5" hidden="false" customHeight="false" outlineLevel="0" collapsed="false">
      <c r="A18" s="11" t="s">
        <v>40</v>
      </c>
      <c r="B18" s="25" t="s">
        <v>41</v>
      </c>
      <c r="C18" s="26" t="n">
        <f aca="false">SUM(C9:C17)</f>
        <v>3302</v>
      </c>
      <c r="D18" s="26" t="n">
        <f aca="false">SUM(D9:D17)</f>
        <v>3302</v>
      </c>
      <c r="E18" s="26" t="n">
        <f aca="false">SUM(E9:E17)</f>
        <v>3302</v>
      </c>
      <c r="F18" s="26" t="n">
        <f aca="false">SUM(F9:F17)</f>
        <v>3393</v>
      </c>
      <c r="G18" s="26" t="n">
        <f aca="false">SUM(G9:G17)</f>
        <v>3302</v>
      </c>
      <c r="H18" s="26" t="n">
        <f aca="false">SUM(H9:H17)</f>
        <v>3303</v>
      </c>
      <c r="I18" s="26" t="n">
        <f aca="false">SUM(I9:I17)</f>
        <v>3394</v>
      </c>
      <c r="J18" s="26" t="n">
        <f aca="false">SUM(J9:J17)</f>
        <v>3303</v>
      </c>
      <c r="K18" s="26" t="n">
        <f aca="false">SUM(K9:K17)</f>
        <v>3303</v>
      </c>
      <c r="L18" s="26" t="n">
        <f aca="false">SUM(L9:L17)</f>
        <v>3394</v>
      </c>
      <c r="M18" s="26" t="n">
        <f aca="false">SUM(M9:M17)</f>
        <v>3303</v>
      </c>
      <c r="N18" s="26" t="n">
        <f aca="false">SUM(N9:N17)</f>
        <v>3393</v>
      </c>
      <c r="O18" s="43" t="n">
        <f aca="false">SUM(O9:O17)</f>
        <v>39994</v>
      </c>
    </row>
    <row r="19" customFormat="false" ht="13.5" hidden="false" customHeight="fals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28" t="s">
        <v>44</v>
      </c>
      <c r="B20" s="29" t="s">
        <v>45</v>
      </c>
      <c r="C20" s="39" t="n">
        <v>4557</v>
      </c>
      <c r="D20" s="39" t="n">
        <v>4666</v>
      </c>
      <c r="E20" s="39" t="n">
        <v>4666</v>
      </c>
      <c r="F20" s="39" t="n">
        <v>4950</v>
      </c>
      <c r="G20" s="39" t="n">
        <v>4666</v>
      </c>
      <c r="H20" s="39" t="n">
        <v>4666</v>
      </c>
      <c r="I20" s="39" t="n">
        <v>4666</v>
      </c>
      <c r="J20" s="39" t="n">
        <v>4666</v>
      </c>
      <c r="K20" s="39" t="n">
        <v>4666</v>
      </c>
      <c r="L20" s="39" t="n">
        <v>4666</v>
      </c>
      <c r="M20" s="39" t="n">
        <v>4666</v>
      </c>
      <c r="N20" s="39" t="n">
        <v>5686</v>
      </c>
      <c r="O20" s="30" t="n">
        <f aca="false">SUM(C20:N20)</f>
        <v>57187</v>
      </c>
    </row>
    <row r="21" customFormat="false" ht="12.75" hidden="false" customHeight="false" outlineLevel="0" collapsed="false">
      <c r="A21" s="17" t="s">
        <v>46</v>
      </c>
      <c r="B21" s="22" t="s">
        <v>47</v>
      </c>
      <c r="C21" s="19" t="n">
        <v>1247</v>
      </c>
      <c r="D21" s="19" t="n">
        <v>1247</v>
      </c>
      <c r="E21" s="19" t="n">
        <v>1247</v>
      </c>
      <c r="F21" s="19" t="n">
        <v>1324</v>
      </c>
      <c r="G21" s="19" t="n">
        <v>1247</v>
      </c>
      <c r="H21" s="19" t="n">
        <v>1247</v>
      </c>
      <c r="I21" s="19" t="n">
        <v>1247</v>
      </c>
      <c r="J21" s="19" t="n">
        <v>1247</v>
      </c>
      <c r="K21" s="19" t="n">
        <v>1247</v>
      </c>
      <c r="L21" s="19" t="n">
        <v>1247</v>
      </c>
      <c r="M21" s="19" t="n">
        <v>1247</v>
      </c>
      <c r="N21" s="19" t="n">
        <v>1521</v>
      </c>
      <c r="O21" s="30" t="n">
        <f aca="false">SUM(C21:N21)</f>
        <v>15315</v>
      </c>
    </row>
    <row r="22" customFormat="false" ht="12.75" hidden="false" customHeight="false" outlineLevel="0" collapsed="false">
      <c r="A22" s="17" t="s">
        <v>48</v>
      </c>
      <c r="B22" s="18" t="s">
        <v>49</v>
      </c>
      <c r="C22" s="19" t="n">
        <v>1248</v>
      </c>
      <c r="D22" s="19" t="n">
        <v>2248</v>
      </c>
      <c r="E22" s="19" t="n">
        <v>5248</v>
      </c>
      <c r="F22" s="19" t="n">
        <v>5748</v>
      </c>
      <c r="G22" s="19" t="n">
        <v>5098</v>
      </c>
      <c r="H22" s="19" t="n">
        <v>4598</v>
      </c>
      <c r="I22" s="19" t="n">
        <v>3598</v>
      </c>
      <c r="J22" s="19" t="n">
        <v>3598</v>
      </c>
      <c r="K22" s="19" t="n">
        <v>3598</v>
      </c>
      <c r="L22" s="19" t="n">
        <v>3690</v>
      </c>
      <c r="M22" s="19" t="n">
        <v>4248</v>
      </c>
      <c r="N22" s="19" t="n">
        <v>4645</v>
      </c>
      <c r="O22" s="30" t="n">
        <f aca="false">SUM(C22:N22)</f>
        <v>47565</v>
      </c>
    </row>
    <row r="23" customFormat="false" ht="12.75" hidden="false" customHeight="false" outlineLevel="0" collapsed="false">
      <c r="A23" s="17" t="s">
        <v>50</v>
      </c>
      <c r="B23" s="18" t="s">
        <v>51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30" t="n">
        <f aca="false">SUM(C23:N23)</f>
        <v>0</v>
      </c>
    </row>
    <row r="24" customFormat="false" ht="12.75" hidden="false" customHeight="false" outlineLevel="0" collapsed="false">
      <c r="A24" s="17" t="s">
        <v>52</v>
      </c>
      <c r="B24" s="18" t="s">
        <v>5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30" t="n">
        <f aca="false">SUM(C24:N24)</f>
        <v>0</v>
      </c>
    </row>
    <row r="25" customFormat="false" ht="12.75" hidden="false" customHeight="false" outlineLevel="0" collapsed="false">
      <c r="A25" s="17" t="s">
        <v>54</v>
      </c>
      <c r="B25" s="18" t="s">
        <v>5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30" t="n">
        <f aca="false">SUM(C25:N25)</f>
        <v>0</v>
      </c>
    </row>
    <row r="26" customFormat="false" ht="12.75" hidden="false" customHeight="false" outlineLevel="0" collapsed="false">
      <c r="A26" s="17" t="s">
        <v>56</v>
      </c>
      <c r="B26" s="22" t="s">
        <v>5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30" t="n">
        <f aca="false">SUM(C26:N26)</f>
        <v>0</v>
      </c>
    </row>
    <row r="27" customFormat="false" ht="12.75" hidden="false" customHeight="false" outlineLevel="0" collapsed="false">
      <c r="A27" s="17" t="s">
        <v>58</v>
      </c>
      <c r="B27" s="18" t="s">
        <v>59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30" t="n">
        <f aca="false">SUM(C27:N27)</f>
        <v>0</v>
      </c>
    </row>
    <row r="28" customFormat="false" ht="12.75" hidden="false" customHeight="false" outlineLevel="0" collapsed="false">
      <c r="A28" s="17" t="s">
        <v>60</v>
      </c>
      <c r="B28" s="18" t="s">
        <v>6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30" t="n">
        <f aca="false">SUM(C28:N28)</f>
        <v>0</v>
      </c>
    </row>
    <row r="29" customFormat="false" ht="12.75" hidden="false" customHeight="false" outlineLevel="0" collapsed="false">
      <c r="A29" s="17" t="s">
        <v>62</v>
      </c>
      <c r="B29" s="18" t="s">
        <v>6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30" t="n">
        <f aca="false">SUM(C29:N29)</f>
        <v>0</v>
      </c>
    </row>
    <row r="30" customFormat="false" ht="13.5" hidden="false" customHeight="false" outlineLevel="0" collapsed="false">
      <c r="A30" s="17" t="s">
        <v>64</v>
      </c>
      <c r="B30" s="18" t="s">
        <v>6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30" t="n">
        <f aca="false">SUM(C30:N30)</f>
        <v>0</v>
      </c>
    </row>
    <row r="31" customFormat="false" ht="13.5" hidden="false" customHeight="false" outlineLevel="0" collapsed="false">
      <c r="A31" s="32" t="s">
        <v>66</v>
      </c>
      <c r="B31" s="25" t="s">
        <v>67</v>
      </c>
      <c r="C31" s="26" t="n">
        <f aca="false">SUM(C20:C30)</f>
        <v>7052</v>
      </c>
      <c r="D31" s="26" t="n">
        <f aca="false">SUM(D20:D30)</f>
        <v>8161</v>
      </c>
      <c r="E31" s="26" t="n">
        <f aca="false">SUM(E20:E30)</f>
        <v>11161</v>
      </c>
      <c r="F31" s="26" t="n">
        <f aca="false">SUM(F20:F30)</f>
        <v>12022</v>
      </c>
      <c r="G31" s="26" t="n">
        <f aca="false">SUM(G20:G30)</f>
        <v>11011</v>
      </c>
      <c r="H31" s="26" t="n">
        <f aca="false">SUM(H20:H30)</f>
        <v>10511</v>
      </c>
      <c r="I31" s="26" t="n">
        <f aca="false">SUM(I20:I30)</f>
        <v>9511</v>
      </c>
      <c r="J31" s="26" t="n">
        <f aca="false">SUM(J20:J30)</f>
        <v>9511</v>
      </c>
      <c r="K31" s="26" t="n">
        <f aca="false">SUM(K20:K30)</f>
        <v>9511</v>
      </c>
      <c r="L31" s="26" t="n">
        <f aca="false">SUM(L20:L30)</f>
        <v>9603</v>
      </c>
      <c r="M31" s="26" t="n">
        <f aca="false">SUM(M20:M30)</f>
        <v>10161</v>
      </c>
      <c r="N31" s="26" t="n">
        <f aca="false">SUM(N20:N30)</f>
        <v>11852</v>
      </c>
      <c r="O31" s="27" t="n">
        <f aca="false">SUM(O20:O30)</f>
        <v>120067</v>
      </c>
    </row>
    <row r="32" customFormat="false" ht="13.5" hidden="false" customHeight="false" outlineLevel="0" collapsed="false">
      <c r="A32" s="32" t="s">
        <v>68</v>
      </c>
      <c r="B32" s="33" t="s">
        <v>69</v>
      </c>
      <c r="C32" s="34" t="n">
        <f aca="false">+C18-C31</f>
        <v>-3750</v>
      </c>
      <c r="D32" s="34" t="n">
        <f aca="false">+D18-D31</f>
        <v>-4859</v>
      </c>
      <c r="E32" s="34" t="n">
        <f aca="false">+E18-E31</f>
        <v>-7859</v>
      </c>
      <c r="F32" s="34" t="n">
        <f aca="false">+F18-F31</f>
        <v>-8629</v>
      </c>
      <c r="G32" s="34" t="n">
        <f aca="false">+G18-G31</f>
        <v>-7709</v>
      </c>
      <c r="H32" s="34" t="n">
        <f aca="false">+H18-H31</f>
        <v>-7208</v>
      </c>
      <c r="I32" s="34" t="n">
        <f aca="false">+I18-I31</f>
        <v>-6117</v>
      </c>
      <c r="J32" s="34" t="n">
        <f aca="false">+J18-J31</f>
        <v>-6208</v>
      </c>
      <c r="K32" s="34" t="n">
        <f aca="false">+K18-K31</f>
        <v>-6208</v>
      </c>
      <c r="L32" s="34" t="n">
        <f aca="false">+L18-L31</f>
        <v>-6209</v>
      </c>
      <c r="M32" s="34" t="n">
        <f aca="false">+M18-M31</f>
        <v>-6858</v>
      </c>
      <c r="N32" s="34" t="n">
        <f aca="false">+N18-N31</f>
        <v>-8459</v>
      </c>
      <c r="O32" s="35" t="n">
        <f aca="false">+O18-O31</f>
        <v>-80073</v>
      </c>
    </row>
    <row r="33" customFormat="false" ht="15.7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</row>
    <row r="34" customFormat="false" ht="15.75" hidden="false" customHeight="false" outlineLevel="0" collapsed="false">
      <c r="A34" s="5"/>
      <c r="B34" s="37"/>
      <c r="C34" s="38"/>
      <c r="D34" s="38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</row>
    <row r="37" customFormat="false" ht="12.75" hidden="false" customHeight="false" outlineLevel="0" collapsed="false">
      <c r="G37" s="0" t="n">
        <v>5</v>
      </c>
    </row>
  </sheetData>
  <mergeCells count="6">
    <mergeCell ref="N1:O1"/>
    <mergeCell ref="A2:O2"/>
    <mergeCell ref="A3:O3"/>
    <mergeCell ref="A5:O5"/>
    <mergeCell ref="B8:O8"/>
    <mergeCell ref="B19:O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7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4</v>
      </c>
    </row>
    <row r="7" customFormat="false" ht="24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0" t="s">
        <v>19</v>
      </c>
    </row>
    <row r="8" customFormat="false" ht="13.5" hidden="false" customHeight="false" outlineLevel="0" collapsed="false">
      <c r="A8" s="11" t="s">
        <v>20</v>
      </c>
      <c r="B8" s="12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2</v>
      </c>
      <c r="B9" s="14" t="s">
        <v>2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16" t="n">
        <f aca="false">SUM(C9:N9)</f>
        <v>0</v>
      </c>
    </row>
    <row r="10" customFormat="false" ht="12.75" hidden="false" customHeight="false" outlineLevel="0" collapsed="false">
      <c r="A10" s="17" t="s">
        <v>24</v>
      </c>
      <c r="B10" s="18" t="s">
        <v>25</v>
      </c>
      <c r="C10" s="19" t="n">
        <v>586</v>
      </c>
      <c r="D10" s="19" t="n">
        <v>419</v>
      </c>
      <c r="E10" s="19" t="n">
        <v>660</v>
      </c>
      <c r="F10" s="19" t="n">
        <v>530</v>
      </c>
      <c r="G10" s="19" t="n">
        <v>485</v>
      </c>
      <c r="H10" s="19" t="n">
        <v>327</v>
      </c>
      <c r="I10" s="19" t="n">
        <v>184</v>
      </c>
      <c r="J10" s="19" t="n">
        <v>153</v>
      </c>
      <c r="K10" s="19" t="n">
        <v>265</v>
      </c>
      <c r="L10" s="19" t="n">
        <v>251</v>
      </c>
      <c r="M10" s="19" t="n">
        <v>212</v>
      </c>
      <c r="N10" s="19" t="n">
        <v>142</v>
      </c>
      <c r="O10" s="20" t="n">
        <f aca="false">SUM(C10:N10)</f>
        <v>4214</v>
      </c>
    </row>
    <row r="11" customFormat="false" ht="12.75" hidden="false" customHeight="false" outlineLevel="0" collapsed="false">
      <c r="A11" s="17" t="s">
        <v>26</v>
      </c>
      <c r="B11" s="21" t="s">
        <v>27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20" t="n">
        <f aca="false">SUM(C11:N11)</f>
        <v>0</v>
      </c>
    </row>
    <row r="12" customFormat="false" ht="12.75" hidden="false" customHeight="false" outlineLevel="0" collapsed="false">
      <c r="A12" s="17" t="s">
        <v>28</v>
      </c>
      <c r="B12" s="18" t="s">
        <v>2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 t="n">
        <f aca="false">SUM(C12:N12)</f>
        <v>0</v>
      </c>
    </row>
    <row r="13" customFormat="false" ht="12.75" hidden="false" customHeight="false" outlineLevel="0" collapsed="false">
      <c r="A13" s="17" t="s">
        <v>30</v>
      </c>
      <c r="B13" s="18" t="s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 t="n">
        <f aca="false">SUM(C13:N13)</f>
        <v>0</v>
      </c>
    </row>
    <row r="14" customFormat="false" ht="12.75" hidden="false" customHeight="false" outlineLevel="0" collapsed="false">
      <c r="A14" s="17" t="s">
        <v>32</v>
      </c>
      <c r="B14" s="18" t="s">
        <v>3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 t="n">
        <f aca="false">SUM(C14:N14)</f>
        <v>0</v>
      </c>
    </row>
    <row r="15" customFormat="false" ht="12.75" hidden="false" customHeight="false" outlineLevel="0" collapsed="false">
      <c r="A15" s="17" t="s">
        <v>34</v>
      </c>
      <c r="B15" s="18" t="s">
        <v>3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 t="n">
        <f aca="false">SUM(C15:N15)</f>
        <v>0</v>
      </c>
    </row>
    <row r="16" customFormat="false" ht="12.75" hidden="false" customHeight="false" outlineLevel="0" collapsed="false">
      <c r="A16" s="17" t="s">
        <v>36</v>
      </c>
      <c r="B16" s="22" t="s">
        <v>3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 t="n">
        <f aca="false">SUM(C16:N16)</f>
        <v>0</v>
      </c>
    </row>
    <row r="17" customFormat="false" ht="13.5" hidden="false" customHeight="false" outlineLevel="0" collapsed="false">
      <c r="A17" s="17" t="s">
        <v>38</v>
      </c>
      <c r="B17" s="18" t="s">
        <v>3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4" t="n">
        <f aca="false">SUM(C17:N17)</f>
        <v>0</v>
      </c>
    </row>
    <row r="18" customFormat="false" ht="13.5" hidden="false" customHeight="false" outlineLevel="0" collapsed="false">
      <c r="A18" s="11" t="s">
        <v>40</v>
      </c>
      <c r="B18" s="25" t="s">
        <v>41</v>
      </c>
      <c r="C18" s="26" t="n">
        <f aca="false">SUM(C9:C17)</f>
        <v>586</v>
      </c>
      <c r="D18" s="26" t="n">
        <f aca="false">SUM(D9:D17)</f>
        <v>419</v>
      </c>
      <c r="E18" s="26" t="n">
        <f aca="false">SUM(E9:E17)</f>
        <v>660</v>
      </c>
      <c r="F18" s="26" t="n">
        <f aca="false">SUM(F9:F17)</f>
        <v>530</v>
      </c>
      <c r="G18" s="26" t="n">
        <f aca="false">SUM(G9:G17)</f>
        <v>485</v>
      </c>
      <c r="H18" s="26" t="n">
        <f aca="false">SUM(H9:H17)</f>
        <v>327</v>
      </c>
      <c r="I18" s="26" t="n">
        <f aca="false">SUM(I9:I17)</f>
        <v>184</v>
      </c>
      <c r="J18" s="26" t="n">
        <f aca="false">SUM(J9:J17)</f>
        <v>153</v>
      </c>
      <c r="K18" s="26" t="n">
        <f aca="false">SUM(K9:K17)</f>
        <v>265</v>
      </c>
      <c r="L18" s="26" t="n">
        <f aca="false">SUM(L9:L17)</f>
        <v>251</v>
      </c>
      <c r="M18" s="26" t="n">
        <f aca="false">SUM(M9:M17)</f>
        <v>212</v>
      </c>
      <c r="N18" s="26" t="n">
        <f aca="false">SUM(N9:N17)</f>
        <v>142</v>
      </c>
      <c r="O18" s="43" t="n">
        <f aca="false">SUM(O9:O17)</f>
        <v>4214</v>
      </c>
    </row>
    <row r="19" customFormat="false" ht="13.5" hidden="false" customHeight="fals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28" t="s">
        <v>44</v>
      </c>
      <c r="B20" s="29" t="s">
        <v>45</v>
      </c>
      <c r="C20" s="39" t="n">
        <v>3131</v>
      </c>
      <c r="D20" s="39" t="n">
        <v>3131</v>
      </c>
      <c r="E20" s="39" t="n">
        <v>3131</v>
      </c>
      <c r="F20" s="39" t="n">
        <v>3131</v>
      </c>
      <c r="G20" s="39" t="n">
        <v>3131</v>
      </c>
      <c r="H20" s="39" t="n">
        <v>3131</v>
      </c>
      <c r="I20" s="39" t="n">
        <v>4235</v>
      </c>
      <c r="J20" s="39" t="n">
        <v>3131</v>
      </c>
      <c r="K20" s="39" t="n">
        <v>1445</v>
      </c>
      <c r="L20" s="39" t="n">
        <v>1445</v>
      </c>
      <c r="M20" s="39" t="n">
        <v>2100</v>
      </c>
      <c r="N20" s="39" t="n">
        <v>1445</v>
      </c>
      <c r="O20" s="30" t="n">
        <f aca="false">SUM(C20:N20)</f>
        <v>32587</v>
      </c>
    </row>
    <row r="21" customFormat="false" ht="12.75" hidden="false" customHeight="false" outlineLevel="0" collapsed="false">
      <c r="A21" s="17" t="s">
        <v>46</v>
      </c>
      <c r="B21" s="22" t="s">
        <v>47</v>
      </c>
      <c r="C21" s="19" t="n">
        <v>845</v>
      </c>
      <c r="D21" s="19" t="n">
        <v>845</v>
      </c>
      <c r="E21" s="19" t="n">
        <v>845</v>
      </c>
      <c r="F21" s="19" t="n">
        <v>845</v>
      </c>
      <c r="G21" s="19" t="n">
        <v>845</v>
      </c>
      <c r="H21" s="19" t="n">
        <v>845</v>
      </c>
      <c r="I21" s="19" t="n">
        <v>1143</v>
      </c>
      <c r="J21" s="19" t="n">
        <v>845</v>
      </c>
      <c r="K21" s="19" t="n">
        <v>390</v>
      </c>
      <c r="L21" s="19" t="n">
        <v>390</v>
      </c>
      <c r="M21" s="19" t="n">
        <v>570</v>
      </c>
      <c r="N21" s="19" t="n">
        <v>390</v>
      </c>
      <c r="O21" s="30" t="n">
        <f aca="false">SUM(C21:N21)</f>
        <v>8798</v>
      </c>
    </row>
    <row r="22" customFormat="false" ht="12.75" hidden="false" customHeight="false" outlineLevel="0" collapsed="false">
      <c r="A22" s="17" t="s">
        <v>48</v>
      </c>
      <c r="B22" s="18" t="s">
        <v>49</v>
      </c>
      <c r="C22" s="19" t="n">
        <v>1038</v>
      </c>
      <c r="D22" s="19" t="n">
        <v>1580</v>
      </c>
      <c r="E22" s="19" t="n">
        <v>1460</v>
      </c>
      <c r="F22" s="19" t="n">
        <f aca="false">250+1710</f>
        <v>1960</v>
      </c>
      <c r="G22" s="19" t="n">
        <v>1975</v>
      </c>
      <c r="H22" s="19" t="n">
        <v>1688</v>
      </c>
      <c r="I22" s="19" t="n">
        <v>1270</v>
      </c>
      <c r="J22" s="19" t="n">
        <v>1362</v>
      </c>
      <c r="K22" s="19" t="n">
        <v>1260</v>
      </c>
      <c r="L22" s="19" t="n">
        <v>1250</v>
      </c>
      <c r="M22" s="19" t="n">
        <v>1330</v>
      </c>
      <c r="N22" s="19" t="n">
        <v>911</v>
      </c>
      <c r="O22" s="30" t="n">
        <f aca="false">SUM(C22:N22)</f>
        <v>17084</v>
      </c>
    </row>
    <row r="23" customFormat="false" ht="12.75" hidden="false" customHeight="false" outlineLevel="0" collapsed="false">
      <c r="A23" s="17" t="s">
        <v>50</v>
      </c>
      <c r="B23" s="18" t="s">
        <v>51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30" t="n">
        <f aca="false">SUM(C23:N23)</f>
        <v>0</v>
      </c>
    </row>
    <row r="24" customFormat="false" ht="12.75" hidden="false" customHeight="false" outlineLevel="0" collapsed="false">
      <c r="A24" s="17" t="s">
        <v>52</v>
      </c>
      <c r="B24" s="18" t="s">
        <v>5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30" t="n">
        <f aca="false">SUM(C24:N24)</f>
        <v>0</v>
      </c>
    </row>
    <row r="25" customFormat="false" ht="12.75" hidden="false" customHeight="false" outlineLevel="0" collapsed="false">
      <c r="A25" s="17" t="s">
        <v>54</v>
      </c>
      <c r="B25" s="18" t="s">
        <v>55</v>
      </c>
      <c r="C25" s="19" t="n">
        <v>1380</v>
      </c>
      <c r="D25" s="19" t="n">
        <v>1260</v>
      </c>
      <c r="E25" s="19" t="n">
        <v>1390</v>
      </c>
      <c r="F25" s="19" t="n">
        <v>1000</v>
      </c>
      <c r="G25" s="19" t="n">
        <v>1200</v>
      </c>
      <c r="H25" s="19" t="n">
        <v>804</v>
      </c>
      <c r="I25" s="19" t="n">
        <v>501</v>
      </c>
      <c r="J25" s="19" t="n">
        <v>280</v>
      </c>
      <c r="K25" s="19" t="n">
        <v>550</v>
      </c>
      <c r="L25" s="19" t="n">
        <v>471</v>
      </c>
      <c r="M25" s="19" t="n">
        <v>490</v>
      </c>
      <c r="N25" s="19" t="n">
        <v>370</v>
      </c>
      <c r="O25" s="30" t="n">
        <f aca="false">SUM(C25:N25)</f>
        <v>9696</v>
      </c>
    </row>
    <row r="26" customFormat="false" ht="12.75" hidden="false" customHeight="false" outlineLevel="0" collapsed="false">
      <c r="A26" s="17" t="s">
        <v>56</v>
      </c>
      <c r="B26" s="22" t="s">
        <v>5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30" t="n">
        <f aca="false">SUM(C26:N26)</f>
        <v>0</v>
      </c>
    </row>
    <row r="27" customFormat="false" ht="12.75" hidden="false" customHeight="false" outlineLevel="0" collapsed="false">
      <c r="A27" s="17" t="s">
        <v>58</v>
      </c>
      <c r="B27" s="18" t="s">
        <v>59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30" t="n">
        <f aca="false">SUM(C27:N27)</f>
        <v>0</v>
      </c>
    </row>
    <row r="28" customFormat="false" ht="12.75" hidden="false" customHeight="false" outlineLevel="0" collapsed="false">
      <c r="A28" s="17" t="s">
        <v>60</v>
      </c>
      <c r="B28" s="18" t="s">
        <v>6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30" t="n">
        <f aca="false">SUM(C28:N28)</f>
        <v>0</v>
      </c>
    </row>
    <row r="29" customFormat="false" ht="12.75" hidden="false" customHeight="false" outlineLevel="0" collapsed="false">
      <c r="A29" s="17" t="s">
        <v>62</v>
      </c>
      <c r="B29" s="18" t="s">
        <v>6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30" t="n">
        <f aca="false">SUM(C29:N29)</f>
        <v>0</v>
      </c>
    </row>
    <row r="30" customFormat="false" ht="13.5" hidden="false" customHeight="false" outlineLevel="0" collapsed="false">
      <c r="A30" s="17" t="s">
        <v>64</v>
      </c>
      <c r="B30" s="18" t="s">
        <v>6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30" t="n">
        <f aca="false">SUM(C30:N30)</f>
        <v>0</v>
      </c>
    </row>
    <row r="31" customFormat="false" ht="13.5" hidden="false" customHeight="false" outlineLevel="0" collapsed="false">
      <c r="A31" s="32" t="s">
        <v>66</v>
      </c>
      <c r="B31" s="25" t="s">
        <v>67</v>
      </c>
      <c r="C31" s="26" t="n">
        <f aca="false">SUM(C20:C30)</f>
        <v>6394</v>
      </c>
      <c r="D31" s="26" t="n">
        <f aca="false">SUM(D20:D30)</f>
        <v>6816</v>
      </c>
      <c r="E31" s="26" t="n">
        <f aca="false">SUM(E20:E30)</f>
        <v>6826</v>
      </c>
      <c r="F31" s="26" t="n">
        <f aca="false">SUM(F20:F30)</f>
        <v>6936</v>
      </c>
      <c r="G31" s="26" t="n">
        <f aca="false">SUM(G20:G30)</f>
        <v>7151</v>
      </c>
      <c r="H31" s="26" t="n">
        <f aca="false">SUM(H20:H30)</f>
        <v>6468</v>
      </c>
      <c r="I31" s="26" t="n">
        <f aca="false">SUM(I20:I30)</f>
        <v>7149</v>
      </c>
      <c r="J31" s="26" t="n">
        <f aca="false">SUM(J20:J30)</f>
        <v>5618</v>
      </c>
      <c r="K31" s="26" t="n">
        <f aca="false">SUM(K20:K30)</f>
        <v>3645</v>
      </c>
      <c r="L31" s="26" t="n">
        <f aca="false">SUM(L20:L30)</f>
        <v>3556</v>
      </c>
      <c r="M31" s="26" t="n">
        <f aca="false">SUM(M20:M30)</f>
        <v>4490</v>
      </c>
      <c r="N31" s="26" t="n">
        <f aca="false">SUM(N20:N30)</f>
        <v>3116</v>
      </c>
      <c r="O31" s="27" t="n">
        <f aca="false">SUM(O20:O30)</f>
        <v>68165</v>
      </c>
    </row>
    <row r="32" customFormat="false" ht="13.5" hidden="false" customHeight="false" outlineLevel="0" collapsed="false">
      <c r="A32" s="32" t="s">
        <v>68</v>
      </c>
      <c r="B32" s="33" t="s">
        <v>69</v>
      </c>
      <c r="C32" s="34" t="n">
        <f aca="false">+C18-C31</f>
        <v>-5808</v>
      </c>
      <c r="D32" s="34" t="n">
        <f aca="false">+D18-D31</f>
        <v>-6397</v>
      </c>
      <c r="E32" s="34" t="n">
        <f aca="false">+E18-E31</f>
        <v>-6166</v>
      </c>
      <c r="F32" s="34" t="n">
        <f aca="false">+F18-F31</f>
        <v>-6406</v>
      </c>
      <c r="G32" s="34" t="n">
        <f aca="false">+G18-G31</f>
        <v>-6666</v>
      </c>
      <c r="H32" s="34" t="n">
        <f aca="false">+H18-H31</f>
        <v>-6141</v>
      </c>
      <c r="I32" s="34" t="n">
        <f aca="false">+I18-I31</f>
        <v>-6965</v>
      </c>
      <c r="J32" s="34" t="n">
        <f aca="false">+J18-J31</f>
        <v>-5465</v>
      </c>
      <c r="K32" s="34" t="n">
        <f aca="false">+K18-K31</f>
        <v>-3380</v>
      </c>
      <c r="L32" s="34" t="n">
        <f aca="false">+L18-L31</f>
        <v>-3305</v>
      </c>
      <c r="M32" s="34" t="n">
        <f aca="false">+M18-M31</f>
        <v>-4278</v>
      </c>
      <c r="N32" s="34" t="n">
        <f aca="false">+N18-N31</f>
        <v>-2974</v>
      </c>
      <c r="O32" s="35" t="n">
        <f aca="false">+O18-O31</f>
        <v>-63951</v>
      </c>
    </row>
    <row r="33" customFormat="false" ht="15.7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</row>
    <row r="34" customFormat="false" ht="15.75" hidden="false" customHeight="false" outlineLevel="0" collapsed="false">
      <c r="A34" s="5"/>
      <c r="B34" s="37"/>
      <c r="C34" s="38"/>
      <c r="D34" s="38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</row>
    <row r="36" customFormat="false" ht="12.75" hidden="false" customHeight="false" outlineLevel="0" collapsed="false">
      <c r="G36" s="0" t="n">
        <v>6</v>
      </c>
    </row>
  </sheetData>
  <mergeCells count="6">
    <mergeCell ref="N1:O1"/>
    <mergeCell ref="A2:O2"/>
    <mergeCell ref="A3:O3"/>
    <mergeCell ref="A5:O5"/>
    <mergeCell ref="B8:O8"/>
    <mergeCell ref="B19:O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7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4</v>
      </c>
    </row>
    <row r="7" customFormat="false" ht="24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0" t="s">
        <v>19</v>
      </c>
    </row>
    <row r="8" customFormat="false" ht="13.5" hidden="false" customHeight="false" outlineLevel="0" collapsed="false">
      <c r="A8" s="11" t="s">
        <v>20</v>
      </c>
      <c r="B8" s="12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2</v>
      </c>
      <c r="B9" s="14" t="s">
        <v>23</v>
      </c>
      <c r="C9" s="15" t="n">
        <f aca="false">+'[1]műv. kp.'!C9+[1]zene!C9</f>
        <v>0</v>
      </c>
      <c r="D9" s="15" t="n">
        <f aca="false">+'[1]műv. kp.'!D9+[1]zene!D9</f>
        <v>0</v>
      </c>
      <c r="E9" s="15" t="n">
        <f aca="false">+'[1]műv. kp.'!E9+[1]zene!E9</f>
        <v>0</v>
      </c>
      <c r="F9" s="15" t="n">
        <f aca="false">+'[1]műv. kp.'!F9+[1]zene!F9</f>
        <v>0</v>
      </c>
      <c r="G9" s="15" t="n">
        <f aca="false">+'[1]műv. kp.'!G9+[1]zene!G9</f>
        <v>0</v>
      </c>
      <c r="H9" s="15" t="n">
        <f aca="false">+'[1]műv. kp.'!H9+[1]zene!H9</f>
        <v>0</v>
      </c>
      <c r="I9" s="15" t="n">
        <f aca="false">+'[1]műv. kp.'!I9+[1]zene!I9</f>
        <v>0</v>
      </c>
      <c r="J9" s="15" t="n">
        <f aca="false">+'[1]műv. kp.'!J9+[1]zene!J9</f>
        <v>0</v>
      </c>
      <c r="K9" s="15" t="n">
        <f aca="false">+'[1]műv. kp.'!K9+[1]zene!K9</f>
        <v>0</v>
      </c>
      <c r="L9" s="15" t="n">
        <f aca="false">+'[1]műv. kp.'!L9+[1]zene!L9</f>
        <v>0</v>
      </c>
      <c r="M9" s="15" t="n">
        <f aca="false">+'[1]műv. kp.'!M9+[1]zene!M9</f>
        <v>0</v>
      </c>
      <c r="N9" s="15" t="n">
        <f aca="false">+'[1]műv. kp.'!N9+[1]zene!N9</f>
        <v>0</v>
      </c>
      <c r="O9" s="16" t="n">
        <f aca="false">SUM(C9:N9)</f>
        <v>0</v>
      </c>
    </row>
    <row r="10" customFormat="false" ht="12.75" hidden="false" customHeight="false" outlineLevel="0" collapsed="false">
      <c r="A10" s="17" t="s">
        <v>24</v>
      </c>
      <c r="B10" s="18" t="s">
        <v>25</v>
      </c>
      <c r="C10" s="19" t="n">
        <f aca="false">+'[1]műv. kp.'!C10+[1]zene!C10</f>
        <v>90</v>
      </c>
      <c r="D10" s="19" t="n">
        <f aca="false">+'[1]műv. kp.'!D10+[1]zene!D10</f>
        <v>113</v>
      </c>
      <c r="E10" s="19" t="n">
        <f aca="false">+'[1]műv. kp.'!E10+[1]zene!E10</f>
        <v>302</v>
      </c>
      <c r="F10" s="19" t="n">
        <f aca="false">+'[1]műv. kp.'!F10+[1]zene!F10</f>
        <v>211</v>
      </c>
      <c r="G10" s="19" t="n">
        <f aca="false">+'[1]műv. kp.'!G10+[1]zene!G10</f>
        <v>122</v>
      </c>
      <c r="H10" s="19" t="n">
        <f aca="false">+'[1]műv. kp.'!H10+[1]zene!H10</f>
        <v>305</v>
      </c>
      <c r="I10" s="19" t="n">
        <f aca="false">+'[1]műv. kp.'!I10+[1]zene!I10</f>
        <v>100</v>
      </c>
      <c r="J10" s="19" t="n">
        <f aca="false">+'[1]műv. kp.'!J10+[1]zene!J10</f>
        <v>123</v>
      </c>
      <c r="K10" s="19" t="n">
        <f aca="false">+'[1]műv. kp.'!K10+[1]zene!K10</f>
        <v>304</v>
      </c>
      <c r="L10" s="19" t="n">
        <f aca="false">+'[1]műv. kp.'!L10+[1]zene!L10</f>
        <v>211</v>
      </c>
      <c r="M10" s="19" t="n">
        <f aca="false">+'[1]műv. kp.'!M10+[1]zene!M10</f>
        <v>120</v>
      </c>
      <c r="N10" s="19" t="n">
        <f aca="false">+'[1]műv. kp.'!N10+[1]zene!N10</f>
        <v>294</v>
      </c>
      <c r="O10" s="20" t="n">
        <f aca="false">SUM(C10:N10)</f>
        <v>2295</v>
      </c>
    </row>
    <row r="11" customFormat="false" ht="12.75" hidden="false" customHeight="false" outlineLevel="0" collapsed="false">
      <c r="A11" s="17" t="s">
        <v>26</v>
      </c>
      <c r="B11" s="21" t="s">
        <v>27</v>
      </c>
      <c r="C11" s="19" t="n">
        <f aca="false">+'[1]műv. kp.'!C11+[1]zene!C11</f>
        <v>0</v>
      </c>
      <c r="D11" s="19" t="n">
        <f aca="false">+'[1]műv. kp.'!D11+[1]zene!D11</f>
        <v>0</v>
      </c>
      <c r="E11" s="19" t="n">
        <f aca="false">+'[1]műv. kp.'!E11+[1]zene!E11</f>
        <v>0</v>
      </c>
      <c r="F11" s="19" t="n">
        <f aca="false">+'[1]műv. kp.'!F11+[1]zene!F11</f>
        <v>0</v>
      </c>
      <c r="G11" s="19" t="n">
        <f aca="false">+'[1]műv. kp.'!G11+[1]zene!G11</f>
        <v>0</v>
      </c>
      <c r="H11" s="19" t="n">
        <f aca="false">+'[1]műv. kp.'!H11+[1]zene!H11</f>
        <v>0</v>
      </c>
      <c r="I11" s="19" t="n">
        <f aca="false">+'[1]műv. kp.'!I11+[1]zene!I11</f>
        <v>0</v>
      </c>
      <c r="J11" s="19" t="n">
        <f aca="false">+'[1]műv. kp.'!J11+[1]zene!J11</f>
        <v>0</v>
      </c>
      <c r="K11" s="19" t="n">
        <f aca="false">+'[1]műv. kp.'!K11+[1]zene!K11</f>
        <v>0</v>
      </c>
      <c r="L11" s="19" t="n">
        <f aca="false">+'[1]műv. kp.'!L11+[1]zene!L11</f>
        <v>0</v>
      </c>
      <c r="M11" s="19" t="n">
        <f aca="false">+'[1]műv. kp.'!M11+[1]zene!M11</f>
        <v>0</v>
      </c>
      <c r="N11" s="19" t="n">
        <f aca="false">+'[1]műv. kp.'!N11+[1]zene!N11</f>
        <v>0</v>
      </c>
      <c r="O11" s="20" t="n">
        <f aca="false">SUM(C11:N11)</f>
        <v>0</v>
      </c>
    </row>
    <row r="12" customFormat="false" ht="12.75" hidden="false" customHeight="false" outlineLevel="0" collapsed="false">
      <c r="A12" s="17" t="s">
        <v>28</v>
      </c>
      <c r="B12" s="18" t="s">
        <v>29</v>
      </c>
      <c r="C12" s="19" t="n">
        <f aca="false">+'[1]műv. kp.'!C12+[1]zene!C12</f>
        <v>0</v>
      </c>
      <c r="D12" s="19" t="n">
        <f aca="false">+'[1]műv. kp.'!D12+[1]zene!D12</f>
        <v>0</v>
      </c>
      <c r="E12" s="19" t="n">
        <f aca="false">+'[1]műv. kp.'!E12+[1]zene!E12</f>
        <v>0</v>
      </c>
      <c r="F12" s="19" t="n">
        <f aca="false">+'[1]műv. kp.'!F12+[1]zene!F12</f>
        <v>0</v>
      </c>
      <c r="G12" s="19" t="n">
        <f aca="false">+'[1]műv. kp.'!G12+[1]zene!G12</f>
        <v>0</v>
      </c>
      <c r="H12" s="19" t="n">
        <f aca="false">+'[1]műv. kp.'!H12+[1]zene!H12</f>
        <v>0</v>
      </c>
      <c r="I12" s="19" t="n">
        <f aca="false">+'[1]műv. kp.'!I12+[1]zene!I12</f>
        <v>0</v>
      </c>
      <c r="J12" s="19" t="n">
        <f aca="false">+'[1]műv. kp.'!J12+[1]zene!J12</f>
        <v>0</v>
      </c>
      <c r="K12" s="19" t="n">
        <f aca="false">+'[1]műv. kp.'!K12+[1]zene!K12</f>
        <v>0</v>
      </c>
      <c r="L12" s="19" t="n">
        <f aca="false">+'[1]műv. kp.'!L12+[1]zene!L12</f>
        <v>0</v>
      </c>
      <c r="M12" s="19" t="n">
        <f aca="false">+'[1]műv. kp.'!M12+[1]zene!M12</f>
        <v>0</v>
      </c>
      <c r="N12" s="19" t="n">
        <f aca="false">+'[1]műv. kp.'!N12+[1]zene!N12</f>
        <v>0</v>
      </c>
      <c r="O12" s="20" t="n">
        <f aca="false">SUM(C12:N12)</f>
        <v>0</v>
      </c>
    </row>
    <row r="13" customFormat="false" ht="12.75" hidden="false" customHeight="false" outlineLevel="0" collapsed="false">
      <c r="A13" s="17" t="s">
        <v>30</v>
      </c>
      <c r="B13" s="18" t="s">
        <v>31</v>
      </c>
      <c r="C13" s="19" t="n">
        <f aca="false">+'[1]műv. kp.'!C13+[1]zene!C13</f>
        <v>0</v>
      </c>
      <c r="D13" s="19" t="n">
        <f aca="false">+'[1]műv. kp.'!D13+[1]zene!D13</f>
        <v>0</v>
      </c>
      <c r="E13" s="19" t="n">
        <f aca="false">+'[1]műv. kp.'!E13+[1]zene!E13</f>
        <v>0</v>
      </c>
      <c r="F13" s="19" t="n">
        <f aca="false">+'[1]műv. kp.'!F13+[1]zene!F13</f>
        <v>0</v>
      </c>
      <c r="G13" s="19" t="n">
        <f aca="false">+'[1]műv. kp.'!G13+[1]zene!G13</f>
        <v>0</v>
      </c>
      <c r="H13" s="19" t="n">
        <f aca="false">+'[1]műv. kp.'!H13+[1]zene!H13</f>
        <v>0</v>
      </c>
      <c r="I13" s="19" t="n">
        <f aca="false">+'[1]műv. kp.'!I13+[1]zene!I13</f>
        <v>0</v>
      </c>
      <c r="J13" s="19" t="n">
        <f aca="false">+'[1]műv. kp.'!J13+[1]zene!J13</f>
        <v>0</v>
      </c>
      <c r="K13" s="19" t="n">
        <f aca="false">+'[1]műv. kp.'!K13+[1]zene!K13</f>
        <v>0</v>
      </c>
      <c r="L13" s="19" t="n">
        <f aca="false">+'[1]műv. kp.'!L13+[1]zene!L13</f>
        <v>0</v>
      </c>
      <c r="M13" s="19" t="n">
        <f aca="false">+'[1]műv. kp.'!M13+[1]zene!M13</f>
        <v>0</v>
      </c>
      <c r="N13" s="19" t="n">
        <f aca="false">+'[1]műv. kp.'!N13+[1]zene!N13</f>
        <v>0</v>
      </c>
      <c r="O13" s="20" t="n">
        <f aca="false">SUM(C13:N13)</f>
        <v>0</v>
      </c>
    </row>
    <row r="14" customFormat="false" ht="12.75" hidden="false" customHeight="false" outlineLevel="0" collapsed="false">
      <c r="A14" s="17" t="s">
        <v>32</v>
      </c>
      <c r="B14" s="18" t="s">
        <v>33</v>
      </c>
      <c r="C14" s="19" t="n">
        <f aca="false">+'[1]műv. kp.'!C14+[1]zene!C14</f>
        <v>0</v>
      </c>
      <c r="D14" s="19" t="n">
        <f aca="false">+'[1]műv. kp.'!D14+[1]zene!D14</f>
        <v>0</v>
      </c>
      <c r="E14" s="19" t="n">
        <f aca="false">+'[1]műv. kp.'!E14+[1]zene!E14</f>
        <v>0</v>
      </c>
      <c r="F14" s="19" t="n">
        <f aca="false">+'[1]műv. kp.'!F14+[1]zene!F14</f>
        <v>0</v>
      </c>
      <c r="G14" s="19" t="n">
        <f aca="false">+'[1]műv. kp.'!G14+[1]zene!G14</f>
        <v>0</v>
      </c>
      <c r="H14" s="19" t="n">
        <f aca="false">+'[1]műv. kp.'!H14+[1]zene!H14</f>
        <v>0</v>
      </c>
      <c r="I14" s="19" t="n">
        <f aca="false">+'[1]műv. kp.'!I14+[1]zene!I14</f>
        <v>0</v>
      </c>
      <c r="J14" s="19" t="n">
        <f aca="false">+'[1]műv. kp.'!J14+[1]zene!J14</f>
        <v>0</v>
      </c>
      <c r="K14" s="19" t="n">
        <f aca="false">+'[1]műv. kp.'!K14+[1]zene!K14</f>
        <v>0</v>
      </c>
      <c r="L14" s="19" t="n">
        <f aca="false">+'[1]műv. kp.'!L14+[1]zene!L14</f>
        <v>0</v>
      </c>
      <c r="M14" s="19" t="n">
        <f aca="false">+'[1]műv. kp.'!M14+[1]zene!M14</f>
        <v>0</v>
      </c>
      <c r="N14" s="19" t="n">
        <f aca="false">+'[1]műv. kp.'!N14+[1]zene!N14</f>
        <v>0</v>
      </c>
      <c r="O14" s="20" t="n">
        <f aca="false">SUM(C14:N14)</f>
        <v>0</v>
      </c>
    </row>
    <row r="15" customFormat="false" ht="12.75" hidden="false" customHeight="false" outlineLevel="0" collapsed="false">
      <c r="A15" s="17" t="s">
        <v>34</v>
      </c>
      <c r="B15" s="18" t="s">
        <v>35</v>
      </c>
      <c r="C15" s="19" t="n">
        <f aca="false">+'[1]műv. kp.'!C15+[1]zene!C15</f>
        <v>0</v>
      </c>
      <c r="D15" s="19" t="n">
        <f aca="false">+'[1]műv. kp.'!D15+[1]zene!D15</f>
        <v>0</v>
      </c>
      <c r="E15" s="19" t="n">
        <f aca="false">+'[1]műv. kp.'!E15+[1]zene!E15</f>
        <v>0</v>
      </c>
      <c r="F15" s="19" t="n">
        <f aca="false">+'[1]műv. kp.'!F15+[1]zene!F15</f>
        <v>0</v>
      </c>
      <c r="G15" s="19" t="n">
        <f aca="false">+'[1]műv. kp.'!G15+[1]zene!G15</f>
        <v>0</v>
      </c>
      <c r="H15" s="19" t="n">
        <f aca="false">+'[1]műv. kp.'!H15+[1]zene!H15</f>
        <v>0</v>
      </c>
      <c r="I15" s="19" t="n">
        <f aca="false">+'[1]műv. kp.'!I15+[1]zene!I15</f>
        <v>0</v>
      </c>
      <c r="J15" s="19" t="n">
        <f aca="false">+'[1]műv. kp.'!J15+[1]zene!J15</f>
        <v>0</v>
      </c>
      <c r="K15" s="19" t="n">
        <f aca="false">+'[1]műv. kp.'!K15+[1]zene!K15</f>
        <v>0</v>
      </c>
      <c r="L15" s="19" t="n">
        <f aca="false">+'[1]műv. kp.'!L15+[1]zene!L15</f>
        <v>0</v>
      </c>
      <c r="M15" s="19" t="n">
        <f aca="false">+'[1]műv. kp.'!M15+[1]zene!M15</f>
        <v>0</v>
      </c>
      <c r="N15" s="19" t="n">
        <f aca="false">+'[1]műv. kp.'!N15+[1]zene!N15</f>
        <v>0</v>
      </c>
      <c r="O15" s="20" t="n">
        <f aca="false">SUM(C15:N15)</f>
        <v>0</v>
      </c>
    </row>
    <row r="16" customFormat="false" ht="12.75" hidden="false" customHeight="false" outlineLevel="0" collapsed="false">
      <c r="A16" s="17" t="s">
        <v>36</v>
      </c>
      <c r="B16" s="22" t="s">
        <v>37</v>
      </c>
      <c r="C16" s="19" t="n">
        <f aca="false">+'[1]műv. kp.'!C16+[1]zene!C16</f>
        <v>0</v>
      </c>
      <c r="D16" s="19" t="n">
        <f aca="false">+'[1]műv. kp.'!D16+[1]zene!D16</f>
        <v>0</v>
      </c>
      <c r="E16" s="19" t="n">
        <f aca="false">+'[1]műv. kp.'!E16+[1]zene!E16</f>
        <v>0</v>
      </c>
      <c r="F16" s="19" t="n">
        <f aca="false">+'[1]műv. kp.'!F16+[1]zene!F16</f>
        <v>0</v>
      </c>
      <c r="G16" s="19" t="n">
        <f aca="false">+'[1]műv. kp.'!G16+[1]zene!G16</f>
        <v>0</v>
      </c>
      <c r="H16" s="19" t="n">
        <f aca="false">+'[1]műv. kp.'!H16+[1]zene!H16</f>
        <v>0</v>
      </c>
      <c r="I16" s="19" t="n">
        <f aca="false">+'[1]műv. kp.'!I16+[1]zene!I16</f>
        <v>0</v>
      </c>
      <c r="J16" s="19" t="n">
        <f aca="false">+'[1]műv. kp.'!J16+[1]zene!J16</f>
        <v>0</v>
      </c>
      <c r="K16" s="19" t="n">
        <f aca="false">+'[1]műv. kp.'!K16+[1]zene!K16</f>
        <v>0</v>
      </c>
      <c r="L16" s="19" t="n">
        <f aca="false">+'[1]műv. kp.'!L16+[1]zene!L16</f>
        <v>0</v>
      </c>
      <c r="M16" s="19" t="n">
        <f aca="false">+'[1]műv. kp.'!M16+[1]zene!M16</f>
        <v>0</v>
      </c>
      <c r="N16" s="19" t="n">
        <f aca="false">+'[1]műv. kp.'!N16+[1]zene!N16</f>
        <v>0</v>
      </c>
      <c r="O16" s="20" t="n">
        <f aca="false">SUM(C16:N16)</f>
        <v>0</v>
      </c>
    </row>
    <row r="17" customFormat="false" ht="13.5" hidden="false" customHeight="false" outlineLevel="0" collapsed="false">
      <c r="A17" s="17" t="s">
        <v>38</v>
      </c>
      <c r="B17" s="18" t="s">
        <v>39</v>
      </c>
      <c r="C17" s="31" t="n">
        <f aca="false">+'[1]műv. kp.'!C17+[1]zene!C17</f>
        <v>0</v>
      </c>
      <c r="D17" s="31" t="n">
        <f aca="false">+'[1]műv. kp.'!D17+[1]zene!D17</f>
        <v>0</v>
      </c>
      <c r="E17" s="31" t="n">
        <f aca="false">+'[1]műv. kp.'!E17+[1]zene!E17</f>
        <v>0</v>
      </c>
      <c r="F17" s="31" t="n">
        <f aca="false">+'[1]műv. kp.'!F17+[1]zene!F17</f>
        <v>0</v>
      </c>
      <c r="G17" s="31" t="n">
        <f aca="false">+'[1]műv. kp.'!G17+[1]zene!G17</f>
        <v>0</v>
      </c>
      <c r="H17" s="31" t="n">
        <f aca="false">+'[1]műv. kp.'!H17+[1]zene!H17</f>
        <v>0</v>
      </c>
      <c r="I17" s="31" t="n">
        <f aca="false">+'[1]műv. kp.'!I17+[1]zene!I17</f>
        <v>0</v>
      </c>
      <c r="J17" s="31" t="n">
        <f aca="false">+'[1]műv. kp.'!J17+[1]zene!J17</f>
        <v>0</v>
      </c>
      <c r="K17" s="31" t="n">
        <f aca="false">+'[1]műv. kp.'!K17+[1]zene!K17</f>
        <v>0</v>
      </c>
      <c r="L17" s="31" t="n">
        <f aca="false">+'[1]műv. kp.'!L17+[1]zene!L17</f>
        <v>0</v>
      </c>
      <c r="M17" s="31" t="n">
        <f aca="false">+'[1]műv. kp.'!M17+[1]zene!M17</f>
        <v>0</v>
      </c>
      <c r="N17" s="31" t="n">
        <f aca="false">+'[1]műv. kp.'!N17+[1]zene!N17</f>
        <v>0</v>
      </c>
      <c r="O17" s="24" t="n">
        <f aca="false">SUM(C17:N17)</f>
        <v>0</v>
      </c>
    </row>
    <row r="18" customFormat="false" ht="13.5" hidden="false" customHeight="false" outlineLevel="0" collapsed="false">
      <c r="A18" s="11" t="s">
        <v>40</v>
      </c>
      <c r="B18" s="25" t="s">
        <v>41</v>
      </c>
      <c r="C18" s="26" t="n">
        <f aca="false">SUM(C9:C17)</f>
        <v>90</v>
      </c>
      <c r="D18" s="26" t="n">
        <f aca="false">SUM(D9:D17)</f>
        <v>113</v>
      </c>
      <c r="E18" s="26" t="n">
        <f aca="false">SUM(E9:E17)</f>
        <v>302</v>
      </c>
      <c r="F18" s="26" t="n">
        <f aca="false">SUM(F9:F17)</f>
        <v>211</v>
      </c>
      <c r="G18" s="26" t="n">
        <f aca="false">SUM(G9:G17)</f>
        <v>122</v>
      </c>
      <c r="H18" s="26" t="n">
        <f aca="false">SUM(H9:H17)</f>
        <v>305</v>
      </c>
      <c r="I18" s="26" t="n">
        <f aca="false">SUM(I9:I17)</f>
        <v>100</v>
      </c>
      <c r="J18" s="26" t="n">
        <f aca="false">SUM(J9:J17)</f>
        <v>123</v>
      </c>
      <c r="K18" s="26" t="n">
        <f aca="false">SUM(K9:K17)</f>
        <v>304</v>
      </c>
      <c r="L18" s="26" t="n">
        <f aca="false">SUM(L9:L17)</f>
        <v>211</v>
      </c>
      <c r="M18" s="26" t="n">
        <f aca="false">SUM(M9:M17)</f>
        <v>120</v>
      </c>
      <c r="N18" s="26" t="n">
        <f aca="false">SUM(N9:N17)</f>
        <v>294</v>
      </c>
      <c r="O18" s="43" t="n">
        <f aca="false">SUM(O9:O17)</f>
        <v>2295</v>
      </c>
    </row>
    <row r="19" customFormat="false" ht="13.5" hidden="false" customHeight="fals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28" t="s">
        <v>44</v>
      </c>
      <c r="B20" s="29" t="s">
        <v>45</v>
      </c>
      <c r="C20" s="15" t="n">
        <f aca="false">+'[1]műv. kp.'!C20+[1]zene!C20</f>
        <v>686</v>
      </c>
      <c r="D20" s="15" t="n">
        <f aca="false">+'[1]műv. kp.'!D20+[1]zene!D20</f>
        <v>756</v>
      </c>
      <c r="E20" s="15" t="n">
        <f aca="false">+'[1]műv. kp.'!E20+[1]zene!E20</f>
        <v>870</v>
      </c>
      <c r="F20" s="15" t="n">
        <f aca="false">+'[1]műv. kp.'!F20+[1]zene!F20</f>
        <v>870</v>
      </c>
      <c r="G20" s="15" t="n">
        <f aca="false">+'[1]műv. kp.'!G20+[1]zene!G20</f>
        <v>870</v>
      </c>
      <c r="H20" s="15" t="n">
        <f aca="false">+'[1]műv. kp.'!H20+[1]zene!H20</f>
        <v>870</v>
      </c>
      <c r="I20" s="15" t="n">
        <f aca="false">+'[1]műv. kp.'!I20+[1]zene!I20</f>
        <v>970</v>
      </c>
      <c r="J20" s="15" t="n">
        <f aca="false">+'[1]műv. kp.'!J20+[1]zene!J20</f>
        <v>970</v>
      </c>
      <c r="K20" s="15" t="n">
        <f aca="false">+'[1]műv. kp.'!K20+[1]zene!K20</f>
        <v>870</v>
      </c>
      <c r="L20" s="15" t="n">
        <f aca="false">+'[1]műv. kp.'!L20+[1]zene!L20</f>
        <v>870</v>
      </c>
      <c r="M20" s="15" t="n">
        <f aca="false">+'[1]műv. kp.'!M20+[1]zene!M20</f>
        <v>870</v>
      </c>
      <c r="N20" s="15" t="n">
        <f aca="false">+'[1]műv. kp.'!N20+[1]zene!N20</f>
        <v>1063</v>
      </c>
      <c r="O20" s="30" t="n">
        <f aca="false">SUM(C20:N20)</f>
        <v>10535</v>
      </c>
    </row>
    <row r="21" customFormat="false" ht="12.75" hidden="false" customHeight="false" outlineLevel="0" collapsed="false">
      <c r="A21" s="17" t="s">
        <v>46</v>
      </c>
      <c r="B21" s="22" t="s">
        <v>47</v>
      </c>
      <c r="C21" s="19" t="n">
        <f aca="false">+'[1]műv. kp.'!C21+[1]zene!C21</f>
        <v>185</v>
      </c>
      <c r="D21" s="19" t="n">
        <f aca="false">+'[1]műv. kp.'!D21+[1]zene!D21</f>
        <v>204</v>
      </c>
      <c r="E21" s="19" t="n">
        <f aca="false">+'[1]műv. kp.'!E21+[1]zene!E21</f>
        <v>235</v>
      </c>
      <c r="F21" s="19" t="n">
        <f aca="false">+'[1]műv. kp.'!F21+[1]zene!F21</f>
        <v>234</v>
      </c>
      <c r="G21" s="19" t="n">
        <f aca="false">+'[1]műv. kp.'!G21+[1]zene!G21</f>
        <v>235</v>
      </c>
      <c r="H21" s="19" t="n">
        <f aca="false">+'[1]műv. kp.'!H21+[1]zene!H21</f>
        <v>234</v>
      </c>
      <c r="I21" s="19" t="n">
        <f aca="false">+'[1]műv. kp.'!I21+[1]zene!I21</f>
        <v>262</v>
      </c>
      <c r="J21" s="19" t="n">
        <f aca="false">+'[1]műv. kp.'!J21+[1]zene!J21</f>
        <v>262</v>
      </c>
      <c r="K21" s="19" t="n">
        <f aca="false">+'[1]műv. kp.'!K21+[1]zene!K21</f>
        <v>236</v>
      </c>
      <c r="L21" s="19" t="n">
        <f aca="false">+'[1]műv. kp.'!L21+[1]zene!L21</f>
        <v>235</v>
      </c>
      <c r="M21" s="19" t="n">
        <f aca="false">+'[1]műv. kp.'!M21+[1]zene!M21</f>
        <v>236</v>
      </c>
      <c r="N21" s="19" t="n">
        <f aca="false">+'[1]műv. kp.'!N21+[1]zene!N21</f>
        <v>286</v>
      </c>
      <c r="O21" s="30" t="n">
        <f aca="false">SUM(C21:N21)</f>
        <v>2844</v>
      </c>
    </row>
    <row r="22" customFormat="false" ht="12.75" hidden="false" customHeight="false" outlineLevel="0" collapsed="false">
      <c r="A22" s="17" t="s">
        <v>48</v>
      </c>
      <c r="B22" s="18" t="s">
        <v>49</v>
      </c>
      <c r="C22" s="19" t="n">
        <f aca="false">+'[1]műv. kp.'!C22+[1]zene!C22</f>
        <v>183</v>
      </c>
      <c r="D22" s="19" t="n">
        <f aca="false">+'[1]műv. kp.'!D22+[1]zene!D22</f>
        <v>1090</v>
      </c>
      <c r="E22" s="19" t="n">
        <f aca="false">+'[1]műv. kp.'!E22+[1]zene!E22</f>
        <v>1022</v>
      </c>
      <c r="F22" s="19" t="n">
        <f aca="false">+'[1]műv. kp.'!F22+[1]zene!F22</f>
        <v>887</v>
      </c>
      <c r="G22" s="19" t="n">
        <f aca="false">+'[1]műv. kp.'!G22+[1]zene!G22</f>
        <v>967</v>
      </c>
      <c r="H22" s="19" t="n">
        <f aca="false">+'[1]műv. kp.'!H22+[1]zene!H22</f>
        <v>881</v>
      </c>
      <c r="I22" s="19" t="n">
        <f aca="false">+'[1]műv. kp.'!I22+[1]zene!I22</f>
        <v>648</v>
      </c>
      <c r="J22" s="19" t="n">
        <f aca="false">+'[1]műv. kp.'!J22+[1]zene!J22</f>
        <v>887</v>
      </c>
      <c r="K22" s="19" t="n">
        <f aca="false">+'[1]műv. kp.'!K22+[1]zene!K22</f>
        <v>949</v>
      </c>
      <c r="L22" s="19" t="n">
        <f aca="false">+'[1]műv. kp.'!L22+[1]zene!L22</f>
        <v>1023</v>
      </c>
      <c r="M22" s="19" t="n">
        <f aca="false">+'[1]műv. kp.'!M22+[1]zene!M22</f>
        <v>896</v>
      </c>
      <c r="N22" s="19" t="n">
        <f aca="false">+'[1]műv. kp.'!N22+[1]zene!N22</f>
        <v>1084</v>
      </c>
      <c r="O22" s="30" t="n">
        <f aca="false">SUM(C22:N22)</f>
        <v>10517</v>
      </c>
    </row>
    <row r="23" customFormat="false" ht="12.75" hidden="false" customHeight="false" outlineLevel="0" collapsed="false">
      <c r="A23" s="17" t="s">
        <v>50</v>
      </c>
      <c r="B23" s="18" t="s">
        <v>51</v>
      </c>
      <c r="C23" s="19" t="n">
        <f aca="false">+'[1]műv. kp.'!C23+[1]zene!C23</f>
        <v>0</v>
      </c>
      <c r="D23" s="19" t="n">
        <f aca="false">+'[1]műv. kp.'!D23+[1]zene!D23</f>
        <v>0</v>
      </c>
      <c r="E23" s="19" t="n">
        <f aca="false">+'[1]műv. kp.'!E23+[1]zene!E23</f>
        <v>0</v>
      </c>
      <c r="F23" s="19" t="n">
        <f aca="false">+'[1]műv. kp.'!F23+[1]zene!F23</f>
        <v>0</v>
      </c>
      <c r="G23" s="19" t="n">
        <f aca="false">+'[1]műv. kp.'!G23+[1]zene!G23</f>
        <v>0</v>
      </c>
      <c r="H23" s="19" t="n">
        <f aca="false">+'[1]műv. kp.'!H23+[1]zene!H23</f>
        <v>0</v>
      </c>
      <c r="I23" s="19" t="n">
        <f aca="false">+'[1]műv. kp.'!I23+[1]zene!I23</f>
        <v>0</v>
      </c>
      <c r="J23" s="19" t="n">
        <f aca="false">+'[1]műv. kp.'!J23+[1]zene!J23</f>
        <v>0</v>
      </c>
      <c r="K23" s="19" t="n">
        <f aca="false">+'[1]műv. kp.'!K23+[1]zene!K23</f>
        <v>0</v>
      </c>
      <c r="L23" s="19" t="n">
        <f aca="false">+'[1]műv. kp.'!L23+[1]zene!L23</f>
        <v>0</v>
      </c>
      <c r="M23" s="19" t="n">
        <f aca="false">+'[1]műv. kp.'!M23+[1]zene!M23</f>
        <v>0</v>
      </c>
      <c r="N23" s="19" t="n">
        <f aca="false">+'[1]műv. kp.'!N23+[1]zene!N23</f>
        <v>0</v>
      </c>
      <c r="O23" s="30" t="n">
        <f aca="false">SUM(C23:N23)</f>
        <v>0</v>
      </c>
    </row>
    <row r="24" customFormat="false" ht="12.75" hidden="false" customHeight="false" outlineLevel="0" collapsed="false">
      <c r="A24" s="17" t="s">
        <v>52</v>
      </c>
      <c r="B24" s="18" t="s">
        <v>53</v>
      </c>
      <c r="C24" s="19" t="n">
        <f aca="false">+'[1]műv. kp.'!C24+[1]zene!C24</f>
        <v>0</v>
      </c>
      <c r="D24" s="19" t="n">
        <f aca="false">+'[1]műv. kp.'!D24+[1]zene!D24</f>
        <v>0</v>
      </c>
      <c r="E24" s="19" t="n">
        <f aca="false">+'[1]műv. kp.'!E24+[1]zene!E24</f>
        <v>0</v>
      </c>
      <c r="F24" s="19" t="n">
        <f aca="false">+'[1]műv. kp.'!F24+[1]zene!F24</f>
        <v>0</v>
      </c>
      <c r="G24" s="19" t="n">
        <f aca="false">+'[1]műv. kp.'!G24+[1]zene!G24</f>
        <v>0</v>
      </c>
      <c r="H24" s="19" t="n">
        <f aca="false">+'[1]műv. kp.'!H24+[1]zene!H24</f>
        <v>0</v>
      </c>
      <c r="I24" s="19" t="n">
        <f aca="false">+'[1]műv. kp.'!I24+[1]zene!I24</f>
        <v>0</v>
      </c>
      <c r="J24" s="19" t="n">
        <f aca="false">+'[1]műv. kp.'!J24+[1]zene!J24</f>
        <v>0</v>
      </c>
      <c r="K24" s="19" t="n">
        <f aca="false">+'[1]műv. kp.'!K24+[1]zene!K24</f>
        <v>0</v>
      </c>
      <c r="L24" s="19" t="n">
        <f aca="false">+'[1]műv. kp.'!L24+[1]zene!L24</f>
        <v>0</v>
      </c>
      <c r="M24" s="19" t="n">
        <f aca="false">+'[1]műv. kp.'!M24+[1]zene!M24</f>
        <v>0</v>
      </c>
      <c r="N24" s="19" t="n">
        <f aca="false">+'[1]műv. kp.'!N24+[1]zene!N24</f>
        <v>0</v>
      </c>
      <c r="O24" s="30" t="n">
        <f aca="false">SUM(C24:N24)</f>
        <v>0</v>
      </c>
    </row>
    <row r="25" customFormat="false" ht="12.75" hidden="false" customHeight="false" outlineLevel="0" collapsed="false">
      <c r="A25" s="17" t="s">
        <v>54</v>
      </c>
      <c r="B25" s="18" t="s">
        <v>55</v>
      </c>
      <c r="C25" s="19" t="n">
        <f aca="false">+'[1]műv. kp.'!C25+[1]zene!C25</f>
        <v>0</v>
      </c>
      <c r="D25" s="19" t="n">
        <f aca="false">+'[1]műv. kp.'!D25+[1]zene!D25</f>
        <v>0</v>
      </c>
      <c r="E25" s="19" t="n">
        <f aca="false">+'[1]műv. kp.'!E25+[1]zene!E25</f>
        <v>0</v>
      </c>
      <c r="F25" s="19" t="n">
        <f aca="false">+'[1]műv. kp.'!F25+[1]zene!F25</f>
        <v>0</v>
      </c>
      <c r="G25" s="19" t="n">
        <f aca="false">+'[1]műv. kp.'!G25+[1]zene!G25</f>
        <v>0</v>
      </c>
      <c r="H25" s="19" t="n">
        <f aca="false">+'[1]műv. kp.'!H25+[1]zene!H25</f>
        <v>0</v>
      </c>
      <c r="I25" s="19" t="n">
        <f aca="false">+'[1]műv. kp.'!I25+[1]zene!I25</f>
        <v>0</v>
      </c>
      <c r="J25" s="19" t="n">
        <f aca="false">+'[1]műv. kp.'!J25+[1]zene!J25</f>
        <v>0</v>
      </c>
      <c r="K25" s="19" t="n">
        <f aca="false">+'[1]műv. kp.'!K25+[1]zene!K25</f>
        <v>0</v>
      </c>
      <c r="L25" s="19" t="n">
        <f aca="false">+'[1]műv. kp.'!L25+[1]zene!L25</f>
        <v>0</v>
      </c>
      <c r="M25" s="19" t="n">
        <f aca="false">+'[1]műv. kp.'!M25+[1]zene!M25</f>
        <v>0</v>
      </c>
      <c r="N25" s="19" t="n">
        <f aca="false">+'[1]műv. kp.'!N25+[1]zene!N25</f>
        <v>0</v>
      </c>
      <c r="O25" s="30" t="n">
        <f aca="false">SUM(C25:N25)</f>
        <v>0</v>
      </c>
    </row>
    <row r="26" customFormat="false" ht="12.75" hidden="false" customHeight="false" outlineLevel="0" collapsed="false">
      <c r="A26" s="17" t="s">
        <v>56</v>
      </c>
      <c r="B26" s="22" t="s">
        <v>57</v>
      </c>
      <c r="C26" s="19" t="n">
        <f aca="false">+'[1]műv. kp.'!C26+[1]zene!C26</f>
        <v>0</v>
      </c>
      <c r="D26" s="19" t="n">
        <f aca="false">+'[1]műv. kp.'!D26+[1]zene!D26</f>
        <v>0</v>
      </c>
      <c r="E26" s="19" t="n">
        <f aca="false">+'[1]műv. kp.'!E26+[1]zene!E26</f>
        <v>0</v>
      </c>
      <c r="F26" s="19" t="n">
        <f aca="false">+'[1]műv. kp.'!F26+[1]zene!F26</f>
        <v>0</v>
      </c>
      <c r="G26" s="19" t="n">
        <f aca="false">+'[1]műv. kp.'!G26+[1]zene!G26</f>
        <v>0</v>
      </c>
      <c r="H26" s="19" t="n">
        <f aca="false">+'[1]műv. kp.'!H26+[1]zene!H26</f>
        <v>0</v>
      </c>
      <c r="I26" s="19" t="n">
        <f aca="false">+'[1]műv. kp.'!I26+[1]zene!I26</f>
        <v>0</v>
      </c>
      <c r="J26" s="19" t="n">
        <f aca="false">+'[1]műv. kp.'!J26+[1]zene!J26</f>
        <v>0</v>
      </c>
      <c r="K26" s="19" t="n">
        <f aca="false">+'[1]műv. kp.'!K26+[1]zene!K26</f>
        <v>0</v>
      </c>
      <c r="L26" s="19" t="n">
        <f aca="false">+'[1]műv. kp.'!L26+[1]zene!L26</f>
        <v>0</v>
      </c>
      <c r="M26" s="19" t="n">
        <f aca="false">+'[1]műv. kp.'!M26+[1]zene!M26</f>
        <v>0</v>
      </c>
      <c r="N26" s="19" t="n">
        <f aca="false">+'[1]műv. kp.'!N26+[1]zene!N26</f>
        <v>0</v>
      </c>
      <c r="O26" s="30" t="n">
        <f aca="false">SUM(C26:N26)</f>
        <v>0</v>
      </c>
    </row>
    <row r="27" customFormat="false" ht="12.75" hidden="false" customHeight="false" outlineLevel="0" collapsed="false">
      <c r="A27" s="17" t="s">
        <v>58</v>
      </c>
      <c r="B27" s="18" t="s">
        <v>59</v>
      </c>
      <c r="C27" s="19" t="n">
        <f aca="false">+'[1]műv. kp.'!C27+[1]zene!C27</f>
        <v>0</v>
      </c>
      <c r="D27" s="19" t="n">
        <f aca="false">+'[1]műv. kp.'!D27+[1]zene!D27</f>
        <v>0</v>
      </c>
      <c r="E27" s="19" t="n">
        <f aca="false">+'[1]műv. kp.'!E27+[1]zene!E27</f>
        <v>0</v>
      </c>
      <c r="F27" s="19" t="n">
        <f aca="false">+'[1]műv. kp.'!F27+[1]zene!F27</f>
        <v>0</v>
      </c>
      <c r="G27" s="19" t="n">
        <f aca="false">+'[1]műv. kp.'!G27+[1]zene!G27</f>
        <v>0</v>
      </c>
      <c r="H27" s="19" t="n">
        <f aca="false">+'[1]műv. kp.'!H27+[1]zene!H27</f>
        <v>0</v>
      </c>
      <c r="I27" s="19" t="n">
        <f aca="false">+'[1]műv. kp.'!I27+[1]zene!I27</f>
        <v>0</v>
      </c>
      <c r="J27" s="19" t="n">
        <f aca="false">+'[1]műv. kp.'!J27+[1]zene!J27</f>
        <v>0</v>
      </c>
      <c r="K27" s="19" t="n">
        <f aca="false">+'[1]műv. kp.'!K27+[1]zene!K27</f>
        <v>0</v>
      </c>
      <c r="L27" s="19" t="n">
        <f aca="false">+'[1]műv. kp.'!L27+[1]zene!L27</f>
        <v>0</v>
      </c>
      <c r="M27" s="19" t="n">
        <f aca="false">+'[1]műv. kp.'!M27+[1]zene!M27</f>
        <v>0</v>
      </c>
      <c r="N27" s="19" t="n">
        <f aca="false">+'[1]műv. kp.'!N27+[1]zene!N27</f>
        <v>0</v>
      </c>
      <c r="O27" s="30" t="n">
        <f aca="false">SUM(C27:N27)</f>
        <v>0</v>
      </c>
    </row>
    <row r="28" customFormat="false" ht="12.75" hidden="false" customHeight="false" outlineLevel="0" collapsed="false">
      <c r="A28" s="17" t="s">
        <v>60</v>
      </c>
      <c r="B28" s="18" t="s">
        <v>61</v>
      </c>
      <c r="C28" s="19" t="n">
        <f aca="false">+'[1]műv. kp.'!C28+[1]zene!C28</f>
        <v>0</v>
      </c>
      <c r="D28" s="19" t="n">
        <f aca="false">+'[1]műv. kp.'!D28+[1]zene!D28</f>
        <v>0</v>
      </c>
      <c r="E28" s="19" t="n">
        <f aca="false">+'[1]műv. kp.'!E28+[1]zene!E28</f>
        <v>0</v>
      </c>
      <c r="F28" s="19" t="n">
        <f aca="false">+'[1]műv. kp.'!F28+[1]zene!F28</f>
        <v>0</v>
      </c>
      <c r="G28" s="19" t="n">
        <f aca="false">+'[1]műv. kp.'!G28+[1]zene!G28</f>
        <v>0</v>
      </c>
      <c r="H28" s="19" t="n">
        <f aca="false">+'[1]műv. kp.'!H28+[1]zene!H28</f>
        <v>0</v>
      </c>
      <c r="I28" s="19" t="n">
        <f aca="false">+'[1]műv. kp.'!I28+[1]zene!I28</f>
        <v>0</v>
      </c>
      <c r="J28" s="19" t="n">
        <f aca="false">+'[1]műv. kp.'!J28+[1]zene!J28</f>
        <v>0</v>
      </c>
      <c r="K28" s="19" t="n">
        <f aca="false">+'[1]műv. kp.'!K28+[1]zene!K28</f>
        <v>0</v>
      </c>
      <c r="L28" s="19" t="n">
        <f aca="false">+'[1]műv. kp.'!L28+[1]zene!L28</f>
        <v>0</v>
      </c>
      <c r="M28" s="19" t="n">
        <f aca="false">+'[1]műv. kp.'!M28+[1]zene!M28</f>
        <v>0</v>
      </c>
      <c r="N28" s="19" t="n">
        <f aca="false">+'[1]műv. kp.'!N28+[1]zene!N28</f>
        <v>0</v>
      </c>
      <c r="O28" s="30" t="n">
        <f aca="false">SUM(C28:N28)</f>
        <v>0</v>
      </c>
    </row>
    <row r="29" customFormat="false" ht="12.75" hidden="false" customHeight="false" outlineLevel="0" collapsed="false">
      <c r="A29" s="17" t="s">
        <v>62</v>
      </c>
      <c r="B29" s="18" t="s">
        <v>63</v>
      </c>
      <c r="C29" s="19" t="n">
        <f aca="false">+'[1]műv. kp.'!C29+[1]zene!C29</f>
        <v>0</v>
      </c>
      <c r="D29" s="19" t="n">
        <f aca="false">+'[1]műv. kp.'!D29+[1]zene!D29</f>
        <v>0</v>
      </c>
      <c r="E29" s="19" t="n">
        <f aca="false">+'[1]műv. kp.'!E29+[1]zene!E29</f>
        <v>0</v>
      </c>
      <c r="F29" s="19" t="n">
        <f aca="false">+'[1]műv. kp.'!F29+[1]zene!F29</f>
        <v>0</v>
      </c>
      <c r="G29" s="19" t="n">
        <f aca="false">+'[1]műv. kp.'!G29+[1]zene!G29</f>
        <v>0</v>
      </c>
      <c r="H29" s="19" t="n">
        <f aca="false">+'[1]műv. kp.'!H29+[1]zene!H29</f>
        <v>0</v>
      </c>
      <c r="I29" s="19" t="n">
        <f aca="false">+'[1]műv. kp.'!I29+[1]zene!I29</f>
        <v>0</v>
      </c>
      <c r="J29" s="19" t="n">
        <f aca="false">+'[1]műv. kp.'!J29+[1]zene!J29</f>
        <v>0</v>
      </c>
      <c r="K29" s="19" t="n">
        <f aca="false">+'[1]műv. kp.'!K29+[1]zene!K29</f>
        <v>0</v>
      </c>
      <c r="L29" s="19" t="n">
        <f aca="false">+'[1]műv. kp.'!L29+[1]zene!L29</f>
        <v>0</v>
      </c>
      <c r="M29" s="19" t="n">
        <f aca="false">+'[1]műv. kp.'!M29+[1]zene!M29</f>
        <v>0</v>
      </c>
      <c r="N29" s="19" t="n">
        <f aca="false">+'[1]műv. kp.'!N29+[1]zene!N29</f>
        <v>0</v>
      </c>
      <c r="O29" s="30" t="n">
        <f aca="false">SUM(C29:N29)</f>
        <v>0</v>
      </c>
    </row>
    <row r="30" customFormat="false" ht="13.5" hidden="false" customHeight="false" outlineLevel="0" collapsed="false">
      <c r="A30" s="17" t="s">
        <v>64</v>
      </c>
      <c r="B30" s="18" t="s">
        <v>65</v>
      </c>
      <c r="C30" s="31" t="n">
        <f aca="false">+'[1]műv. kp.'!C30+[1]zene!C30</f>
        <v>0</v>
      </c>
      <c r="D30" s="31" t="n">
        <f aca="false">+'[1]műv. kp.'!D30+[1]zene!D30</f>
        <v>0</v>
      </c>
      <c r="E30" s="31" t="n">
        <f aca="false">+'[1]műv. kp.'!E30+[1]zene!E30</f>
        <v>0</v>
      </c>
      <c r="F30" s="31" t="n">
        <f aca="false">+'[1]műv. kp.'!F30+[1]zene!F30</f>
        <v>0</v>
      </c>
      <c r="G30" s="31" t="n">
        <f aca="false">+'[1]műv. kp.'!G30+[1]zene!G30</f>
        <v>0</v>
      </c>
      <c r="H30" s="31" t="n">
        <f aca="false">+'[1]műv. kp.'!H30+[1]zene!H30</f>
        <v>0</v>
      </c>
      <c r="I30" s="31" t="n">
        <f aca="false">+'[1]műv. kp.'!I30+[1]zene!I30</f>
        <v>0</v>
      </c>
      <c r="J30" s="31" t="n">
        <f aca="false">+'[1]műv. kp.'!J30+[1]zene!J30</f>
        <v>0</v>
      </c>
      <c r="K30" s="31" t="n">
        <f aca="false">+'[1]műv. kp.'!K30+[1]zene!K30</f>
        <v>0</v>
      </c>
      <c r="L30" s="31" t="n">
        <f aca="false">+'[1]műv. kp.'!L30+[1]zene!L30</f>
        <v>0</v>
      </c>
      <c r="M30" s="31" t="n">
        <f aca="false">+'[1]műv. kp.'!M30+[1]zene!M30</f>
        <v>0</v>
      </c>
      <c r="N30" s="31" t="n">
        <f aca="false">+'[1]műv. kp.'!N30+[1]zene!N30</f>
        <v>0</v>
      </c>
      <c r="O30" s="30" t="n">
        <f aca="false">SUM(C30:N30)</f>
        <v>0</v>
      </c>
    </row>
    <row r="31" customFormat="false" ht="13.5" hidden="false" customHeight="false" outlineLevel="0" collapsed="false">
      <c r="A31" s="32" t="s">
        <v>66</v>
      </c>
      <c r="B31" s="25" t="s">
        <v>67</v>
      </c>
      <c r="C31" s="26" t="n">
        <f aca="false">SUM(C20:C30)</f>
        <v>1054</v>
      </c>
      <c r="D31" s="26" t="n">
        <f aca="false">SUM(D20:D30)</f>
        <v>2050</v>
      </c>
      <c r="E31" s="26" t="n">
        <f aca="false">SUM(E20:E30)</f>
        <v>2127</v>
      </c>
      <c r="F31" s="26" t="n">
        <f aca="false">SUM(F20:F30)</f>
        <v>1991</v>
      </c>
      <c r="G31" s="26" t="n">
        <f aca="false">SUM(G20:G30)</f>
        <v>2072</v>
      </c>
      <c r="H31" s="26" t="n">
        <f aca="false">SUM(H20:H30)</f>
        <v>1985</v>
      </c>
      <c r="I31" s="26" t="n">
        <f aca="false">SUM(I20:I30)</f>
        <v>1880</v>
      </c>
      <c r="J31" s="26" t="n">
        <f aca="false">SUM(J20:J30)</f>
        <v>2119</v>
      </c>
      <c r="K31" s="26" t="n">
        <f aca="false">SUM(K20:K30)</f>
        <v>2055</v>
      </c>
      <c r="L31" s="26" t="n">
        <f aca="false">SUM(L20:L30)</f>
        <v>2128</v>
      </c>
      <c r="M31" s="26" t="n">
        <f aca="false">SUM(M20:M30)</f>
        <v>2002</v>
      </c>
      <c r="N31" s="26" t="n">
        <f aca="false">SUM(N20:N30)</f>
        <v>2433</v>
      </c>
      <c r="O31" s="27" t="n">
        <f aca="false">SUM(O20:O30)</f>
        <v>23896</v>
      </c>
    </row>
    <row r="32" customFormat="false" ht="13.5" hidden="false" customHeight="false" outlineLevel="0" collapsed="false">
      <c r="A32" s="32" t="s">
        <v>68</v>
      </c>
      <c r="B32" s="33" t="s">
        <v>69</v>
      </c>
      <c r="C32" s="34" t="n">
        <f aca="false">+C18-C31</f>
        <v>-964</v>
      </c>
      <c r="D32" s="34" t="n">
        <f aca="false">+D18-D31</f>
        <v>-1937</v>
      </c>
      <c r="E32" s="34" t="n">
        <f aca="false">+E18-E31</f>
        <v>-1825</v>
      </c>
      <c r="F32" s="34" t="n">
        <f aca="false">+F18-F31</f>
        <v>-1780</v>
      </c>
      <c r="G32" s="34" t="n">
        <f aca="false">+G18-G31</f>
        <v>-1950</v>
      </c>
      <c r="H32" s="34" t="n">
        <f aca="false">+H18-H31</f>
        <v>-1680</v>
      </c>
      <c r="I32" s="34" t="n">
        <f aca="false">+I18-I31</f>
        <v>-1780</v>
      </c>
      <c r="J32" s="34" t="n">
        <f aca="false">+J18-J31</f>
        <v>-1996</v>
      </c>
      <c r="K32" s="34" t="n">
        <f aca="false">+K18-K31</f>
        <v>-1751</v>
      </c>
      <c r="L32" s="34" t="n">
        <f aca="false">+L18-L31</f>
        <v>-1917</v>
      </c>
      <c r="M32" s="34" t="n">
        <f aca="false">+M18-M31</f>
        <v>-1882</v>
      </c>
      <c r="N32" s="34" t="n">
        <f aca="false">+N18-N31</f>
        <v>-2139</v>
      </c>
      <c r="O32" s="35" t="n">
        <f aca="false">+O18-O31</f>
        <v>-21601</v>
      </c>
    </row>
    <row r="33" customFormat="false" ht="15.7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</row>
    <row r="34" customFormat="false" ht="15.75" hidden="false" customHeight="false" outlineLevel="0" collapsed="false">
      <c r="A34" s="5"/>
      <c r="B34" s="37"/>
      <c r="C34" s="38"/>
      <c r="D34" s="38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</row>
    <row r="36" customFormat="false" ht="12.75" hidden="false" customHeight="false" outlineLevel="0" collapsed="false">
      <c r="G36" s="0" t="n">
        <v>7</v>
      </c>
    </row>
  </sheetData>
  <mergeCells count="6">
    <mergeCell ref="N1:O1"/>
    <mergeCell ref="A2:O2"/>
    <mergeCell ref="A3:O3"/>
    <mergeCell ref="A5:O5"/>
    <mergeCell ref="B8:O8"/>
    <mergeCell ref="B19:O19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7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4</v>
      </c>
    </row>
    <row r="7" customFormat="false" ht="24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0" t="s">
        <v>19</v>
      </c>
    </row>
    <row r="8" customFormat="false" ht="13.5" hidden="false" customHeight="false" outlineLevel="0" collapsed="false">
      <c r="A8" s="11" t="s">
        <v>20</v>
      </c>
      <c r="B8" s="12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2</v>
      </c>
      <c r="B9" s="14" t="s">
        <v>23</v>
      </c>
      <c r="C9" s="39" t="n">
        <f aca="false">+'[1]önkorm.ig.'!C9+'[1]Önkor. Kiadások össz.'!C9+'[1]Önkorm. elszám.'!C9+'[1]szoc. szolg.'!C9+[1]óvoda!C9+'[1]ÁMK össz.'!C9</f>
        <v>27</v>
      </c>
      <c r="D9" s="39" t="n">
        <f aca="false">+'[1]önkorm.ig.'!D9+'[1]Önkor. Kiadások össz.'!D9+'[1]Önkorm. elszám.'!D9+'[1]szoc. szolg.'!D9+[1]óvoda!D9+'[1]ÁMK össz.'!D9</f>
        <v>27</v>
      </c>
      <c r="E9" s="39" t="n">
        <f aca="false">+'[1]önkorm.ig.'!E9+'[1]Önkor. Kiadások össz.'!E9+'[1]Önkorm. elszám.'!E9+'[1]szoc. szolg.'!E9+[1]óvoda!E9+'[1]ÁMK össz.'!E9</f>
        <v>27</v>
      </c>
      <c r="F9" s="39" t="n">
        <f aca="false">+'[1]önkorm.ig.'!F9+'[1]Önkor. Kiadások össz.'!F9+'[1]Önkorm. elszám.'!F9+'[1]szoc. szolg.'!F9+[1]óvoda!F9+'[1]ÁMK össz.'!F9</f>
        <v>27</v>
      </c>
      <c r="G9" s="39" t="n">
        <f aca="false">+'[1]önkorm.ig.'!G9+'[1]Önkor. Kiadások össz.'!G9+'[1]Önkorm. elszám.'!G9+'[1]szoc. szolg.'!G9+[1]óvoda!G9+'[1]ÁMK össz.'!G9</f>
        <v>27</v>
      </c>
      <c r="H9" s="39" t="n">
        <f aca="false">+'[1]önkorm.ig.'!H9+'[1]Önkor. Kiadások össz.'!H9+'[1]Önkorm. elszám.'!H9+'[1]szoc. szolg.'!H9+[1]óvoda!H9+'[1]ÁMK össz.'!H9</f>
        <v>27</v>
      </c>
      <c r="I9" s="39" t="n">
        <f aca="false">+'[1]önkorm.ig.'!I9+'[1]Önkor. Kiadások össz.'!I9+'[1]Önkorm. elszám.'!I9+'[1]szoc. szolg.'!I9+[1]óvoda!I9+'[1]ÁMK össz.'!I9</f>
        <v>28</v>
      </c>
      <c r="J9" s="39" t="n">
        <f aca="false">+'[1]önkorm.ig.'!J9+'[1]Önkor. Kiadások össz.'!J9+'[1]Önkorm. elszám.'!J9+'[1]szoc. szolg.'!J9+[1]óvoda!J9+'[1]ÁMK össz.'!J9</f>
        <v>27</v>
      </c>
      <c r="K9" s="39" t="n">
        <f aca="false">+'[1]önkorm.ig.'!K9+'[1]Önkor. Kiadások össz.'!K9+'[1]Önkorm. elszám.'!K9+'[1]szoc. szolg.'!K9+[1]óvoda!K9+'[1]ÁMK össz.'!K9</f>
        <v>27</v>
      </c>
      <c r="L9" s="39" t="n">
        <f aca="false">+'[1]önkorm.ig.'!L9+'[1]Önkor. Kiadások össz.'!L9+'[1]Önkorm. elszám.'!L9+'[1]szoc. szolg.'!L9+[1]óvoda!L9+'[1]ÁMK össz.'!L9</f>
        <v>27</v>
      </c>
      <c r="M9" s="39" t="n">
        <f aca="false">+'[1]önkorm.ig.'!M9+'[1]Önkor. Kiadások össz.'!M9+'[1]Önkorm. elszám.'!M9+'[1]szoc. szolg.'!M9+[1]óvoda!M9+'[1]ÁMK össz.'!M9</f>
        <v>27</v>
      </c>
      <c r="N9" s="39" t="n">
        <f aca="false">+'[1]önkorm.ig.'!N9+'[1]Önkor. Kiadások össz.'!N9+'[1]Önkorm. elszám.'!N9+'[1]szoc. szolg.'!N9+[1]óvoda!N9+'[1]ÁMK össz.'!N9</f>
        <v>27</v>
      </c>
      <c r="O9" s="30" t="n">
        <f aca="false">SUM(C9:N9)</f>
        <v>325</v>
      </c>
    </row>
    <row r="10" customFormat="false" ht="12.75" hidden="false" customHeight="false" outlineLevel="0" collapsed="false">
      <c r="A10" s="17" t="s">
        <v>24</v>
      </c>
      <c r="B10" s="18" t="s">
        <v>25</v>
      </c>
      <c r="C10" s="19" t="n">
        <f aca="false">+'[1]önkorm.ig.'!C10+'[1]Önkor. Kiadások össz.'!C10+'[1]Önkorm. elszám.'!C10+'[1]szoc. szolg.'!C10+[1]óvoda!C10+'[1]ÁMK össz.'!C10</f>
        <v>5296</v>
      </c>
      <c r="D10" s="19" t="n">
        <f aca="false">+'[1]önkorm.ig.'!D10+'[1]Önkor. Kiadások össz.'!D10+'[1]Önkorm. elszám.'!D10+'[1]szoc. szolg.'!D10+[1]óvoda!D10+'[1]ÁMK össz.'!D10</f>
        <v>5128</v>
      </c>
      <c r="E10" s="19" t="n">
        <f aca="false">+'[1]önkorm.ig.'!E10+'[1]Önkor. Kiadások össz.'!E10+'[1]Önkorm. elszám.'!E10+'[1]szoc. szolg.'!E10+[1]óvoda!E10+'[1]ÁMK össz.'!E10</f>
        <v>6543</v>
      </c>
      <c r="F10" s="19" t="n">
        <f aca="false">+'[1]önkorm.ig.'!F10+'[1]Önkor. Kiadások össz.'!F10+'[1]Önkorm. elszám.'!F10+'[1]szoc. szolg.'!F10+[1]óvoda!F10+'[1]ÁMK össz.'!F10</f>
        <v>8210</v>
      </c>
      <c r="G10" s="19" t="n">
        <f aca="false">+'[1]önkorm.ig.'!G10+'[1]Önkor. Kiadások össz.'!G10+'[1]Önkorm. elszám.'!G10+'[1]szoc. szolg.'!G10+[1]óvoda!G10+'[1]ÁMK össz.'!G10</f>
        <v>5192</v>
      </c>
      <c r="H10" s="19" t="n">
        <f aca="false">+'[1]önkorm.ig.'!H10+'[1]Önkor. Kiadások össz.'!H10+'[1]Önkorm. elszám.'!H10+'[1]szoc. szolg.'!H10+[1]óvoda!H10+'[1]ÁMK össz.'!H10</f>
        <v>7083</v>
      </c>
      <c r="I10" s="19" t="n">
        <f aca="false">+'[1]önkorm.ig.'!I10+'[1]Önkor. Kiadások össz.'!I10+'[1]Önkorm. elszám.'!I10+'[1]szoc. szolg.'!I10+[1]óvoda!I10+'[1]ÁMK össz.'!I10</f>
        <v>6321</v>
      </c>
      <c r="J10" s="19" t="n">
        <f aca="false">+'[1]önkorm.ig.'!J10+'[1]Önkor. Kiadások össz.'!J10+'[1]Önkorm. elszám.'!J10+'[1]szoc. szolg.'!J10+[1]óvoda!J10+'[1]ÁMK össz.'!J10</f>
        <v>6068</v>
      </c>
      <c r="K10" s="19" t="n">
        <f aca="false">+'[1]önkorm.ig.'!K10+'[1]Önkor. Kiadások össz.'!K10+'[1]Önkorm. elszám.'!K10+'[1]szoc. szolg.'!K10+[1]óvoda!K10+'[1]ÁMK össz.'!K10</f>
        <v>7246</v>
      </c>
      <c r="L10" s="19" t="n">
        <f aca="false">+'[1]önkorm.ig.'!L10+'[1]Önkor. Kiadások össz.'!L10+'[1]Önkorm. elszám.'!L10+'[1]szoc. szolg.'!L10+[1]óvoda!L10+'[1]ÁMK össz.'!L10</f>
        <v>10121</v>
      </c>
      <c r="M10" s="19" t="n">
        <f aca="false">+'[1]önkorm.ig.'!M10+'[1]Önkor. Kiadások össz.'!M10+'[1]Önkorm. elszám.'!M10+'[1]szoc. szolg.'!M10+[1]óvoda!M10+'[1]ÁMK össz.'!M10</f>
        <v>4443</v>
      </c>
      <c r="N10" s="19" t="n">
        <f aca="false">+'[1]önkorm.ig.'!N10+'[1]Önkor. Kiadások össz.'!N10+'[1]Önkorm. elszám.'!N10+'[1]szoc. szolg.'!N10+[1]óvoda!N10+'[1]ÁMK össz.'!N10</f>
        <v>4778</v>
      </c>
      <c r="O10" s="20" t="n">
        <f aca="false">SUM(C10:N10)</f>
        <v>76429</v>
      </c>
      <c r="Q10" s="41"/>
    </row>
    <row r="11" customFormat="false" ht="12.75" hidden="false" customHeight="false" outlineLevel="0" collapsed="false">
      <c r="A11" s="17" t="s">
        <v>26</v>
      </c>
      <c r="B11" s="21" t="s">
        <v>27</v>
      </c>
      <c r="C11" s="19" t="n">
        <f aca="false">+'[1]önkorm.ig.'!C11+'[1]Önkor. Kiadások össz.'!C11+'[1]Önkorm. elszám.'!C11+'[1]szoc. szolg.'!C11+[1]óvoda!C11+'[1]ÁMK össz.'!C11</f>
        <v>3528</v>
      </c>
      <c r="D11" s="19" t="n">
        <f aca="false">+'[1]önkorm.ig.'!D11+'[1]Önkor. Kiadások össz.'!D11+'[1]Önkorm. elszám.'!D11+'[1]szoc. szolg.'!D11+[1]óvoda!D11+'[1]ÁMK össz.'!D11</f>
        <v>3995</v>
      </c>
      <c r="E11" s="19" t="n">
        <f aca="false">+'[1]önkorm.ig.'!E11+'[1]Önkor. Kiadások össz.'!E11+'[1]Önkorm. elszám.'!E11+'[1]szoc. szolg.'!E11+[1]óvoda!E11+'[1]ÁMK össz.'!E11</f>
        <v>56376</v>
      </c>
      <c r="F11" s="19" t="n">
        <f aca="false">+'[1]önkorm.ig.'!F11+'[1]Önkor. Kiadások össz.'!F11+'[1]Önkorm. elszám.'!F11+'[1]szoc. szolg.'!F11+[1]óvoda!F11+'[1]ÁMK össz.'!F11</f>
        <v>2260</v>
      </c>
      <c r="G11" s="19" t="n">
        <f aca="false">+'[1]önkorm.ig.'!G11+'[1]Önkor. Kiadások össz.'!G11+'[1]Önkorm. elszám.'!G11+'[1]szoc. szolg.'!G11+[1]óvoda!G11+'[1]ÁMK össz.'!G11</f>
        <v>3384</v>
      </c>
      <c r="H11" s="19" t="n">
        <f aca="false">+'[1]önkorm.ig.'!H11+'[1]Önkor. Kiadások össz.'!H11+'[1]Önkorm. elszám.'!H11+'[1]szoc. szolg.'!H11+[1]óvoda!H11+'[1]ÁMK össz.'!H11</f>
        <v>11374</v>
      </c>
      <c r="I11" s="19" t="n">
        <f aca="false">+'[1]önkorm.ig.'!I11+'[1]Önkor. Kiadások össz.'!I11+'[1]Önkorm. elszám.'!I11+'[1]szoc. szolg.'!I11+[1]óvoda!I11+'[1]ÁMK össz.'!I11</f>
        <v>4730</v>
      </c>
      <c r="J11" s="19" t="n">
        <f aca="false">+'[1]önkorm.ig.'!J11+'[1]Önkor. Kiadások össz.'!J11+'[1]Önkorm. elszám.'!J11+'[1]szoc. szolg.'!J11+[1]óvoda!J11+'[1]ÁMK össz.'!J11</f>
        <v>12895</v>
      </c>
      <c r="K11" s="19" t="n">
        <f aca="false">+'[1]önkorm.ig.'!K11+'[1]Önkor. Kiadások össz.'!K11+'[1]Önkorm. elszám.'!K11+'[1]szoc. szolg.'!K11+[1]óvoda!K11+'[1]ÁMK össz.'!K11</f>
        <v>45394</v>
      </c>
      <c r="L11" s="19" t="n">
        <f aca="false">+'[1]önkorm.ig.'!L11+'[1]Önkor. Kiadások össz.'!L11+'[1]Önkorm. elszám.'!L11+'[1]szoc. szolg.'!L11+[1]óvoda!L11+'[1]ÁMK össz.'!L11</f>
        <v>12956</v>
      </c>
      <c r="M11" s="19" t="n">
        <f aca="false">+'[1]önkorm.ig.'!M11+'[1]Önkor. Kiadások össz.'!M11+'[1]Önkorm. elszám.'!M11+'[1]szoc. szolg.'!M11+[1]óvoda!M11+'[1]ÁMK össz.'!M11</f>
        <v>5847</v>
      </c>
      <c r="N11" s="19" t="n">
        <f aca="false">+'[1]önkorm.ig.'!N11+'[1]Önkor. Kiadások össz.'!N11+'[1]Önkorm. elszám.'!N11+'[1]szoc. szolg.'!N11+[1]óvoda!N11+'[1]ÁMK össz.'!N11</f>
        <v>11331</v>
      </c>
      <c r="O11" s="20" t="n">
        <f aca="false">SUM(C11:N11)</f>
        <v>174070</v>
      </c>
    </row>
    <row r="12" customFormat="false" ht="12.75" hidden="false" customHeight="false" outlineLevel="0" collapsed="false">
      <c r="A12" s="17" t="s">
        <v>28</v>
      </c>
      <c r="B12" s="18" t="s">
        <v>29</v>
      </c>
      <c r="C12" s="19" t="n">
        <f aca="false">+'[1]önkorm.ig.'!C12+'[1]Önkor. Kiadások össz.'!C12+'[1]Önkorm. elszám.'!C12+'[1]szoc. szolg.'!C12+[1]óvoda!C12+'[1]ÁMK össz.'!C12</f>
        <v>0</v>
      </c>
      <c r="D12" s="19" t="n">
        <f aca="false">+'[1]önkorm.ig.'!D12+'[1]Önkor. Kiadások össz.'!D12+'[1]Önkorm. elszám.'!D12+'[1]szoc. szolg.'!D12+[1]óvoda!D12+'[1]ÁMK össz.'!D12</f>
        <v>0</v>
      </c>
      <c r="E12" s="19" t="n">
        <f aca="false">+'[1]önkorm.ig.'!E12+'[1]Önkor. Kiadások össz.'!E12+'[1]Önkorm. elszám.'!E12+'[1]szoc. szolg.'!E12+[1]óvoda!E12+'[1]ÁMK össz.'!E12</f>
        <v>0</v>
      </c>
      <c r="F12" s="19" t="n">
        <f aca="false">+'[1]önkorm.ig.'!F12+'[1]Önkor. Kiadások össz.'!F12+'[1]Önkorm. elszám.'!F12+'[1]szoc. szolg.'!F12+[1]óvoda!F12+'[1]ÁMK össz.'!F12</f>
        <v>0</v>
      </c>
      <c r="G12" s="19" t="n">
        <f aca="false">+'[1]önkorm.ig.'!G12+'[1]Önkor. Kiadások össz.'!G12+'[1]Önkorm. elszám.'!G12+'[1]szoc. szolg.'!G12+[1]óvoda!G12+'[1]ÁMK össz.'!G12</f>
        <v>5445</v>
      </c>
      <c r="H12" s="19" t="n">
        <f aca="false">+'[1]önkorm.ig.'!H12+'[1]Önkor. Kiadások össz.'!H12+'[1]Önkorm. elszám.'!H12+'[1]szoc. szolg.'!H12+[1]óvoda!H12+'[1]ÁMK össz.'!H12</f>
        <v>0</v>
      </c>
      <c r="I12" s="19" t="n">
        <f aca="false">+'[1]önkorm.ig.'!I12+'[1]Önkor. Kiadások össz.'!I12+'[1]Önkorm. elszám.'!I12+'[1]szoc. szolg.'!I12+[1]óvoda!I12+'[1]ÁMK össz.'!I12</f>
        <v>0</v>
      </c>
      <c r="J12" s="19" t="n">
        <f aca="false">+'[1]önkorm.ig.'!J12+'[1]Önkor. Kiadások össz.'!J12+'[1]Önkorm. elszám.'!J12+'[1]szoc. szolg.'!J12+[1]óvoda!J12+'[1]ÁMK össz.'!J12</f>
        <v>0</v>
      </c>
      <c r="K12" s="19" t="n">
        <f aca="false">+'[1]önkorm.ig.'!K12+'[1]Önkor. Kiadások össz.'!K12+'[1]Önkorm. elszám.'!K12+'[1]szoc. szolg.'!K12+[1]óvoda!K12+'[1]ÁMK össz.'!K12</f>
        <v>100432</v>
      </c>
      <c r="L12" s="19" t="n">
        <f aca="false">+'[1]önkorm.ig.'!L12+'[1]Önkor. Kiadások össz.'!L12+'[1]Önkorm. elszám.'!L12+'[1]szoc. szolg.'!L12+[1]óvoda!L12+'[1]ÁMK össz.'!L12</f>
        <v>0</v>
      </c>
      <c r="M12" s="19" t="n">
        <f aca="false">+'[1]önkorm.ig.'!M12+'[1]Önkor. Kiadások össz.'!M12+'[1]Önkorm. elszám.'!M12+'[1]szoc. szolg.'!M12+[1]óvoda!M12+'[1]ÁMK össz.'!M12</f>
        <v>100433</v>
      </c>
      <c r="N12" s="19" t="n">
        <f aca="false">+'[1]önkorm.ig.'!N12+'[1]Önkor. Kiadások össz.'!N12+'[1]Önkorm. elszám.'!N12+'[1]szoc. szolg.'!N12+[1]óvoda!N12+'[1]ÁMK össz.'!N12</f>
        <v>0</v>
      </c>
      <c r="O12" s="20" t="n">
        <f aca="false">SUM(C12:N12)</f>
        <v>206310</v>
      </c>
    </row>
    <row r="13" customFormat="false" ht="12.75" hidden="false" customHeight="false" outlineLevel="0" collapsed="false">
      <c r="A13" s="17" t="s">
        <v>30</v>
      </c>
      <c r="B13" s="18" t="s">
        <v>31</v>
      </c>
      <c r="C13" s="19" t="n">
        <f aca="false">+'[1]önkorm.ig.'!C13+'[1]Önkor. Kiadások össz.'!C13+'[1]Önkorm. elszám.'!C13+'[1]szoc. szolg.'!C13+[1]óvoda!C13+'[1]ÁMK össz.'!C13</f>
        <v>885</v>
      </c>
      <c r="D13" s="19" t="n">
        <f aca="false">+'[1]önkorm.ig.'!D13+'[1]Önkor. Kiadások össz.'!D13+'[1]Önkorm. elszám.'!D13+'[1]szoc. szolg.'!D13+[1]óvoda!D13+'[1]ÁMK össz.'!D13</f>
        <v>885</v>
      </c>
      <c r="E13" s="19" t="n">
        <f aca="false">+'[1]önkorm.ig.'!E13+'[1]Önkor. Kiadások össz.'!E13+'[1]Önkorm. elszám.'!E13+'[1]szoc. szolg.'!E13+[1]óvoda!E13+'[1]ÁMK össz.'!E13</f>
        <v>885</v>
      </c>
      <c r="F13" s="19" t="n">
        <f aca="false">+'[1]önkorm.ig.'!F13+'[1]Önkor. Kiadások össz.'!F13+'[1]Önkorm. elszám.'!F13+'[1]szoc. szolg.'!F13+[1]óvoda!F13+'[1]ÁMK össz.'!F13</f>
        <v>6125</v>
      </c>
      <c r="G13" s="19" t="n">
        <f aca="false">+'[1]önkorm.ig.'!G13+'[1]Önkor. Kiadások össz.'!G13+'[1]Önkorm. elszám.'!G13+'[1]szoc. szolg.'!G13+[1]óvoda!G13+'[1]ÁMK össz.'!G13</f>
        <v>884</v>
      </c>
      <c r="H13" s="19" t="n">
        <f aca="false">+'[1]önkorm.ig.'!H13+'[1]Önkor. Kiadások össz.'!H13+'[1]Önkorm. elszám.'!H13+'[1]szoc. szolg.'!H13+[1]óvoda!H13+'[1]ÁMK össz.'!H13</f>
        <v>885</v>
      </c>
      <c r="I13" s="19" t="n">
        <f aca="false">+'[1]önkorm.ig.'!I13+'[1]Önkor. Kiadások össz.'!I13+'[1]Önkorm. elszám.'!I13+'[1]szoc. szolg.'!I13+[1]óvoda!I13+'[1]ÁMK össz.'!I13</f>
        <v>885</v>
      </c>
      <c r="J13" s="19" t="n">
        <f aca="false">+'[1]önkorm.ig.'!J13+'[1]Önkor. Kiadások össz.'!J13+'[1]Önkorm. elszám.'!J13+'[1]szoc. szolg.'!J13+[1]óvoda!J13+'[1]ÁMK össz.'!J13</f>
        <v>885</v>
      </c>
      <c r="K13" s="19" t="n">
        <f aca="false">+'[1]önkorm.ig.'!K13+'[1]Önkor. Kiadások össz.'!K13+'[1]Önkorm. elszám.'!K13+'[1]szoc. szolg.'!K13+[1]óvoda!K13+'[1]ÁMK össz.'!K13</f>
        <v>885</v>
      </c>
      <c r="L13" s="19" t="n">
        <f aca="false">+'[1]önkorm.ig.'!L13+'[1]Önkor. Kiadások össz.'!L13+'[1]Önkorm. elszám.'!L13+'[1]szoc. szolg.'!L13+[1]óvoda!L13+'[1]ÁMK össz.'!L13</f>
        <v>6125</v>
      </c>
      <c r="M13" s="19" t="n">
        <f aca="false">+'[1]önkorm.ig.'!M13+'[1]Önkor. Kiadások össz.'!M13+'[1]Önkorm. elszám.'!M13+'[1]szoc. szolg.'!M13+[1]óvoda!M13+'[1]ÁMK össz.'!M13</f>
        <v>11521</v>
      </c>
      <c r="N13" s="19" t="n">
        <f aca="false">+'[1]önkorm.ig.'!N13+'[1]Önkor. Kiadások össz.'!N13+'[1]Önkorm. elszám.'!N13+'[1]szoc. szolg.'!N13+[1]óvoda!N13+'[1]ÁMK össz.'!N13</f>
        <v>884</v>
      </c>
      <c r="O13" s="20" t="n">
        <f aca="false">SUM(C13:N13)</f>
        <v>31734</v>
      </c>
    </row>
    <row r="14" customFormat="false" ht="12.75" hidden="false" customHeight="false" outlineLevel="0" collapsed="false">
      <c r="A14" s="17" t="s">
        <v>32</v>
      </c>
      <c r="B14" s="18" t="s">
        <v>33</v>
      </c>
      <c r="C14" s="19" t="n">
        <f aca="false">+'[1]önkorm.ig.'!C14+'[1]Önkor. Kiadások össz.'!C14+'[1]Önkorm. elszám.'!C14+'[1]szoc. szolg.'!C14+[1]óvoda!C14+'[1]ÁMK össz.'!C14</f>
        <v>0</v>
      </c>
      <c r="D14" s="19" t="n">
        <f aca="false">+'[1]önkorm.ig.'!D14+'[1]Önkor. Kiadások össz.'!D14+'[1]Önkorm. elszám.'!D14+'[1]szoc. szolg.'!D14+[1]óvoda!D14+'[1]ÁMK össz.'!D14</f>
        <v>0</v>
      </c>
      <c r="E14" s="19" t="n">
        <f aca="false">+'[1]önkorm.ig.'!E14+'[1]Önkor. Kiadások össz.'!E14+'[1]Önkorm. elszám.'!E14+'[1]szoc. szolg.'!E14+[1]óvoda!E14+'[1]ÁMK össz.'!E14</f>
        <v>0</v>
      </c>
      <c r="F14" s="19" t="n">
        <f aca="false">+'[1]önkorm.ig.'!F14+'[1]Önkor. Kiadások össz.'!F14+'[1]Önkorm. elszám.'!F14+'[1]szoc. szolg.'!F14+[1]óvoda!F14+'[1]ÁMK össz.'!F14</f>
        <v>0</v>
      </c>
      <c r="G14" s="19" t="n">
        <f aca="false">+'[1]önkorm.ig.'!G14+'[1]Önkor. Kiadások össz.'!G14+'[1]Önkorm. elszám.'!G14+'[1]szoc. szolg.'!G14+[1]óvoda!G14+'[1]ÁMK össz.'!G14</f>
        <v>0</v>
      </c>
      <c r="H14" s="19" t="n">
        <f aca="false">+'[1]önkorm.ig.'!H14+'[1]Önkor. Kiadások össz.'!H14+'[1]Önkorm. elszám.'!H14+'[1]szoc. szolg.'!H14+[1]óvoda!H14+'[1]ÁMK össz.'!H14</f>
        <v>0</v>
      </c>
      <c r="I14" s="19" t="n">
        <f aca="false">+'[1]önkorm.ig.'!I14+'[1]Önkor. Kiadások össz.'!I14+'[1]Önkorm. elszám.'!I14+'[1]szoc. szolg.'!I14+[1]óvoda!I14+'[1]ÁMK össz.'!I14</f>
        <v>0</v>
      </c>
      <c r="J14" s="19" t="n">
        <f aca="false">+'[1]önkorm.ig.'!J14+'[1]Önkor. Kiadások össz.'!J14+'[1]Önkorm. elszám.'!J14+'[1]szoc. szolg.'!J14+[1]óvoda!J14+'[1]ÁMK össz.'!J14</f>
        <v>1756</v>
      </c>
      <c r="K14" s="19" t="n">
        <f aca="false">+'[1]önkorm.ig.'!K14+'[1]Önkor. Kiadások össz.'!K14+'[1]Önkorm. elszám.'!K14+'[1]szoc. szolg.'!K14+[1]óvoda!K14+'[1]ÁMK össz.'!K14</f>
        <v>55796</v>
      </c>
      <c r="L14" s="19" t="n">
        <f aca="false">+'[1]önkorm.ig.'!L14+'[1]Önkor. Kiadások össz.'!L14+'[1]Önkorm. elszám.'!L14+'[1]szoc. szolg.'!L14+[1]óvoda!L14+'[1]ÁMK össz.'!L14</f>
        <v>0</v>
      </c>
      <c r="M14" s="19" t="n">
        <f aca="false">+'[1]önkorm.ig.'!M14+'[1]Önkor. Kiadások össz.'!M14+'[1]Önkorm. elszám.'!M14+'[1]szoc. szolg.'!M14+[1]óvoda!M14+'[1]ÁMK össz.'!M14</f>
        <v>55796</v>
      </c>
      <c r="N14" s="19" t="n">
        <f aca="false">+'[1]önkorm.ig.'!N14+'[1]Önkor. Kiadások össz.'!N14+'[1]Önkorm. elszám.'!N14+'[1]szoc. szolg.'!N14+[1]óvoda!N14+'[1]ÁMK össz.'!N14</f>
        <v>0</v>
      </c>
      <c r="O14" s="20" t="n">
        <f aca="false">SUM(C14:N14)</f>
        <v>113348</v>
      </c>
    </row>
    <row r="15" customFormat="false" ht="12.75" hidden="false" customHeight="false" outlineLevel="0" collapsed="false">
      <c r="A15" s="17" t="s">
        <v>34</v>
      </c>
      <c r="B15" s="18" t="s">
        <v>35</v>
      </c>
      <c r="C15" s="19" t="n">
        <f aca="false">+'[1]önkorm.ig.'!C15+'[1]Önkor. Kiadások össz.'!C15+'[1]Önkorm. elszám.'!C15+'[1]szoc. szolg.'!C15+[1]óvoda!C15+'[1]ÁMK össz.'!C15</f>
        <v>22072</v>
      </c>
      <c r="D15" s="19" t="n">
        <f aca="false">+'[1]önkorm.ig.'!D15+'[1]Önkor. Kiadások össz.'!D15+'[1]Önkorm. elszám.'!D15+'[1]szoc. szolg.'!D15+[1]óvoda!D15+'[1]ÁMK össz.'!D15</f>
        <v>47442</v>
      </c>
      <c r="E15" s="19" t="n">
        <f aca="false">+'[1]önkorm.ig.'!E15+'[1]Önkor. Kiadások össz.'!E15+'[1]Önkorm. elszám.'!E15+'[1]szoc. szolg.'!E15+[1]óvoda!E15+'[1]ÁMK össz.'!E15</f>
        <v>26582</v>
      </c>
      <c r="F15" s="19" t="n">
        <f aca="false">+'[1]önkorm.ig.'!F15+'[1]Önkor. Kiadások össz.'!F15+'[1]Önkorm. elszám.'!F15+'[1]szoc. szolg.'!F15+[1]óvoda!F15+'[1]ÁMK össz.'!F15</f>
        <v>29565</v>
      </c>
      <c r="G15" s="19" t="n">
        <f aca="false">+'[1]önkorm.ig.'!G15+'[1]Önkor. Kiadások össz.'!G15+'[1]Önkorm. elszám.'!G15+'[1]szoc. szolg.'!G15+[1]óvoda!G15+'[1]ÁMK össz.'!G15</f>
        <v>29562</v>
      </c>
      <c r="H15" s="19" t="n">
        <f aca="false">+'[1]önkorm.ig.'!H15+'[1]Önkor. Kiadások össz.'!H15+'[1]Önkorm. elszám.'!H15+'[1]szoc. szolg.'!H15+[1]óvoda!H15+'[1]ÁMK össz.'!H15</f>
        <v>29564</v>
      </c>
      <c r="I15" s="19" t="n">
        <f aca="false">+'[1]önkorm.ig.'!I15+'[1]Önkor. Kiadások össz.'!I15+'[1]Önkorm. elszám.'!I15+'[1]szoc. szolg.'!I15+[1]óvoda!I15+'[1]ÁMK össz.'!I15</f>
        <v>29562</v>
      </c>
      <c r="J15" s="19" t="n">
        <f aca="false">+'[1]önkorm.ig.'!J15+'[1]Önkor. Kiadások össz.'!J15+'[1]Önkorm. elszám.'!J15+'[1]szoc. szolg.'!J15+[1]óvoda!J15+'[1]ÁMK össz.'!J15</f>
        <v>29565</v>
      </c>
      <c r="K15" s="19" t="n">
        <f aca="false">+'[1]önkorm.ig.'!K15+'[1]Önkor. Kiadások össz.'!K15+'[1]Önkorm. elszám.'!K15+'[1]szoc. szolg.'!K15+[1]óvoda!K15+'[1]ÁMK össz.'!K15</f>
        <v>29562</v>
      </c>
      <c r="L15" s="19" t="n">
        <f aca="false">+'[1]önkorm.ig.'!L15+'[1]Önkor. Kiadások össz.'!L15+'[1]Önkorm. elszám.'!L15+'[1]szoc. szolg.'!L15+[1]óvoda!L15+'[1]ÁMK össz.'!L15</f>
        <v>29564</v>
      </c>
      <c r="M15" s="19" t="n">
        <f aca="false">+'[1]önkorm.ig.'!M15+'[1]Önkor. Kiadások össz.'!M15+'[1]Önkorm. elszám.'!M15+'[1]szoc. szolg.'!M15+[1]óvoda!M15+'[1]ÁMK össz.'!M15</f>
        <v>29562</v>
      </c>
      <c r="N15" s="19" t="n">
        <f aca="false">+'[1]önkorm.ig.'!N15+'[1]Önkor. Kiadások össz.'!N15+'[1]Önkorm. elszám.'!N15+'[1]szoc. szolg.'!N15+[1]óvoda!N15+'[1]ÁMK össz.'!N15</f>
        <v>35524</v>
      </c>
      <c r="O15" s="20" t="n">
        <f aca="false">SUM(C15:N15)</f>
        <v>368126</v>
      </c>
    </row>
    <row r="16" customFormat="false" ht="12.75" hidden="false" customHeight="false" outlineLevel="0" collapsed="false">
      <c r="A16" s="17" t="s">
        <v>36</v>
      </c>
      <c r="B16" s="22" t="s">
        <v>37</v>
      </c>
      <c r="C16" s="19" t="n">
        <f aca="false">+'[1]önkorm.ig.'!C16+'[1]Önkor. Kiadások össz.'!C16+'[1]Önkorm. elszám.'!C16+'[1]szoc. szolg.'!C16+[1]óvoda!C16+'[1]ÁMK össz.'!C16</f>
        <v>2790</v>
      </c>
      <c r="D16" s="19" t="n">
        <f aca="false">+'[1]önkorm.ig.'!D16+'[1]Önkor. Kiadások össz.'!D16+'[1]Önkorm. elszám.'!D16+'[1]szoc. szolg.'!D16+[1]óvoda!D16+'[1]ÁMK össz.'!D16</f>
        <v>3581</v>
      </c>
      <c r="E16" s="19" t="n">
        <f aca="false">+'[1]önkorm.ig.'!E16+'[1]Önkor. Kiadások össz.'!E16+'[1]Önkorm. elszám.'!E16+'[1]szoc. szolg.'!E16+[1]óvoda!E16+'[1]ÁMK össz.'!E16</f>
        <v>20055</v>
      </c>
      <c r="F16" s="19" t="n">
        <f aca="false">+'[1]önkorm.ig.'!F16+'[1]Önkor. Kiadások össz.'!F16+'[1]Önkorm. elszám.'!F16+'[1]szoc. szolg.'!F16+[1]óvoda!F16+'[1]ÁMK össz.'!F16</f>
        <v>57732</v>
      </c>
      <c r="G16" s="19" t="n">
        <f aca="false">+'[1]önkorm.ig.'!G16+'[1]Önkor. Kiadások össz.'!G16+'[1]Önkorm. elszám.'!G16+'[1]szoc. szolg.'!G16+[1]óvoda!G16+'[1]ÁMK össz.'!G16</f>
        <v>18336</v>
      </c>
      <c r="H16" s="19" t="n">
        <f aca="false">+'[1]önkorm.ig.'!H16+'[1]Önkor. Kiadások össz.'!H16+'[1]Önkorm. elszám.'!H16+'[1]szoc. szolg.'!H16+[1]óvoda!H16+'[1]ÁMK össz.'!H16</f>
        <v>70644</v>
      </c>
      <c r="I16" s="19" t="n">
        <f aca="false">+'[1]önkorm.ig.'!I16+'[1]Önkor. Kiadások össz.'!I16+'[1]Önkorm. elszám.'!I16+'[1]szoc. szolg.'!I16+[1]óvoda!I16+'[1]ÁMK össz.'!I16</f>
        <v>15425</v>
      </c>
      <c r="J16" s="19" t="n">
        <f aca="false">+'[1]önkorm.ig.'!J16+'[1]Önkor. Kiadások össz.'!J16+'[1]Önkorm. elszám.'!J16+'[1]szoc. szolg.'!J16+[1]óvoda!J16+'[1]ÁMK össz.'!J16</f>
        <v>64968</v>
      </c>
      <c r="K16" s="19" t="n">
        <f aca="false">+'[1]önkorm.ig.'!K16+'[1]Önkor. Kiadások össz.'!K16+'[1]Önkorm. elszám.'!K16+'[1]szoc. szolg.'!K16+[1]óvoda!K16+'[1]ÁMK össz.'!K16</f>
        <v>449450</v>
      </c>
      <c r="L16" s="19" t="n">
        <f aca="false">+'[1]önkorm.ig.'!L16+'[1]Önkor. Kiadások össz.'!L16+'[1]Önkorm. elszám.'!L16+'[1]szoc. szolg.'!L16+[1]óvoda!L16+'[1]ÁMK össz.'!L16</f>
        <v>15423</v>
      </c>
      <c r="M16" s="19" t="n">
        <f aca="false">+'[1]önkorm.ig.'!M16+'[1]Önkor. Kiadások össz.'!M16+'[1]Önkorm. elszám.'!M16+'[1]szoc. szolg.'!M16+[1]óvoda!M16+'[1]ÁMK össz.'!M16</f>
        <v>412706</v>
      </c>
      <c r="N16" s="19" t="n">
        <f aca="false">+'[1]önkorm.ig.'!N16+'[1]Önkor. Kiadások össz.'!N16+'[1]Önkorm. elszám.'!N16+'[1]szoc. szolg.'!N16+[1]óvoda!N16+'[1]ÁMK össz.'!N16</f>
        <v>2604</v>
      </c>
      <c r="O16" s="20" t="n">
        <f aca="false">SUM(C16:N16)</f>
        <v>1133714</v>
      </c>
    </row>
    <row r="17" customFormat="false" ht="13.5" hidden="false" customHeight="false" outlineLevel="0" collapsed="false">
      <c r="A17" s="17" t="s">
        <v>38</v>
      </c>
      <c r="B17" s="18" t="s">
        <v>39</v>
      </c>
      <c r="C17" s="23" t="n">
        <f aca="false">+'[1]önkorm.ig.'!C17+'[1]Önkor. Kiadások össz.'!C17+'[1]Önkorm. elszám.'!C17+'[1]szoc. szolg.'!C17+[1]óvoda!C17+'[1]ÁMK össz.'!C17</f>
        <v>13415</v>
      </c>
      <c r="D17" s="23" t="n">
        <f aca="false">+'[1]önkorm.ig.'!D17+'[1]Önkor. Kiadások össz.'!D17+'[1]Önkorm. elszám.'!D17+'[1]szoc. szolg.'!D17+[1]óvoda!D17+'[1]ÁMK össz.'!D17</f>
        <v>0</v>
      </c>
      <c r="E17" s="23" t="n">
        <f aca="false">+'[1]önkorm.ig.'!E17+'[1]Önkor. Kiadások össz.'!E17+'[1]Önkorm. elszám.'!E17+'[1]szoc. szolg.'!E17+[1]óvoda!E17+'[1]ÁMK össz.'!E17</f>
        <v>0</v>
      </c>
      <c r="F17" s="23" t="n">
        <f aca="false">+'[1]önkorm.ig.'!F17+'[1]Önkor. Kiadások össz.'!F17+'[1]Önkorm. elszám.'!F17+'[1]szoc. szolg.'!F17+[1]óvoda!F17+'[1]ÁMK össz.'!F17</f>
        <v>0</v>
      </c>
      <c r="G17" s="23" t="n">
        <f aca="false">+'[1]önkorm.ig.'!G17+'[1]Önkor. Kiadások össz.'!G17+'[1]Önkorm. elszám.'!G17+'[1]szoc. szolg.'!G17+[1]óvoda!G17+'[1]ÁMK össz.'!G17</f>
        <v>0</v>
      </c>
      <c r="H17" s="23" t="n">
        <f aca="false">+'[1]önkorm.ig.'!H17+'[1]Önkor. Kiadások össz.'!H17+'[1]Önkorm. elszám.'!H17+'[1]szoc. szolg.'!H17+[1]óvoda!H17+'[1]ÁMK össz.'!H17</f>
        <v>0</v>
      </c>
      <c r="I17" s="23" t="n">
        <f aca="false">+'[1]önkorm.ig.'!I17+'[1]Önkor. Kiadások össz.'!I17+'[1]Önkorm. elszám.'!I17+'[1]szoc. szolg.'!I17+[1]óvoda!I17+'[1]ÁMK össz.'!I17</f>
        <v>0</v>
      </c>
      <c r="J17" s="23" t="n">
        <f aca="false">+'[1]önkorm.ig.'!J17+'[1]Önkor. Kiadások össz.'!J17+'[1]Önkorm. elszám.'!J17+'[1]szoc. szolg.'!J17+[1]óvoda!J17+'[1]ÁMK össz.'!J17</f>
        <v>0</v>
      </c>
      <c r="K17" s="23" t="n">
        <f aca="false">+'[1]önkorm.ig.'!K17+'[1]Önkor. Kiadások össz.'!K17+'[1]Önkorm. elszám.'!K17+'[1]szoc. szolg.'!K17+[1]óvoda!K17+'[1]ÁMK össz.'!K17</f>
        <v>0</v>
      </c>
      <c r="L17" s="23" t="n">
        <f aca="false">+'[1]önkorm.ig.'!L17+'[1]Önkor. Kiadások össz.'!L17+'[1]Önkorm. elszám.'!L17+'[1]szoc. szolg.'!L17+[1]óvoda!L17+'[1]ÁMK össz.'!L17</f>
        <v>0</v>
      </c>
      <c r="M17" s="23" t="n">
        <f aca="false">+'[1]önkorm.ig.'!M17+'[1]Önkor. Kiadások össz.'!M17+'[1]Önkorm. elszám.'!M17+'[1]szoc. szolg.'!M17+[1]óvoda!M17+'[1]ÁMK össz.'!M17</f>
        <v>0</v>
      </c>
      <c r="N17" s="23" t="n">
        <f aca="false">+'[1]önkorm.ig.'!N17+'[1]Önkor. Kiadások össz.'!N17+'[1]Önkorm. elszám.'!N17+'[1]szoc. szolg.'!N17+[1]óvoda!N17+'[1]ÁMK össz.'!N17</f>
        <v>0</v>
      </c>
      <c r="O17" s="24" t="n">
        <f aca="false">SUM(C17:N17)</f>
        <v>13415</v>
      </c>
    </row>
    <row r="18" customFormat="false" ht="13.5" hidden="false" customHeight="false" outlineLevel="0" collapsed="false">
      <c r="A18" s="11" t="s">
        <v>40</v>
      </c>
      <c r="B18" s="25" t="s">
        <v>41</v>
      </c>
      <c r="C18" s="26" t="n">
        <f aca="false">SUM(C9:C17)</f>
        <v>48013</v>
      </c>
      <c r="D18" s="26" t="n">
        <f aca="false">SUM(D9:D17)</f>
        <v>61058</v>
      </c>
      <c r="E18" s="26" t="n">
        <f aca="false">SUM(E9:E17)</f>
        <v>110468</v>
      </c>
      <c r="F18" s="26" t="n">
        <f aca="false">SUM(F9:F17)</f>
        <v>103919</v>
      </c>
      <c r="G18" s="26" t="n">
        <f aca="false">SUM(G9:G17)</f>
        <v>62830</v>
      </c>
      <c r="H18" s="26" t="n">
        <f aca="false">SUM(H9:H17)</f>
        <v>119577</v>
      </c>
      <c r="I18" s="26" t="n">
        <f aca="false">SUM(I9:I17)</f>
        <v>56951</v>
      </c>
      <c r="J18" s="26" t="n">
        <f aca="false">SUM(J9:J17)</f>
        <v>116164</v>
      </c>
      <c r="K18" s="26" t="n">
        <f aca="false">SUM(K9:K17)</f>
        <v>688792</v>
      </c>
      <c r="L18" s="26" t="n">
        <f aca="false">SUM(L9:L17)</f>
        <v>74216</v>
      </c>
      <c r="M18" s="26" t="n">
        <f aca="false">SUM(M9:M17)</f>
        <v>620335</v>
      </c>
      <c r="N18" s="26" t="n">
        <f aca="false">SUM(N9:N17)</f>
        <v>55148</v>
      </c>
      <c r="O18" s="43" t="n">
        <f aca="false">SUM(O9:O17)</f>
        <v>2117471</v>
      </c>
    </row>
    <row r="19" customFormat="false" ht="13.5" hidden="false" customHeight="fals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28" t="s">
        <v>44</v>
      </c>
      <c r="B20" s="29" t="s">
        <v>45</v>
      </c>
      <c r="C20" s="15" t="n">
        <f aca="false">+'[1]önkorm.ig.'!C20+'[1]Önkor. Kiadások össz.'!C20+'[1]Önkorm. elszám.'!C20+'[1]szoc. szolg.'!C20+[1]óvoda!C20+'[1]ÁMK össz.'!C20</f>
        <v>17407</v>
      </c>
      <c r="D20" s="15" t="n">
        <f aca="false">+'[1]önkorm.ig.'!D20+'[1]Önkor. Kiadások össz.'!D20+'[1]Önkorm. elszám.'!D20+'[1]szoc. szolg.'!D20+[1]óvoda!D20+'[1]ÁMK össz.'!D20</f>
        <v>17448</v>
      </c>
      <c r="E20" s="15" t="n">
        <f aca="false">+'[1]önkorm.ig.'!E20+'[1]Önkor. Kiadások össz.'!E20+'[1]Önkorm. elszám.'!E20+'[1]szoc. szolg.'!E20+[1]óvoda!E20+'[1]ÁMK össz.'!E20</f>
        <v>18354</v>
      </c>
      <c r="F20" s="15" t="n">
        <f aca="false">+'[1]önkorm.ig.'!F20+'[1]Önkor. Kiadások össz.'!F20+'[1]Önkorm. elszám.'!F20+'[1]szoc. szolg.'!F20+[1]óvoda!F20+'[1]ÁMK össz.'!F20</f>
        <v>27861</v>
      </c>
      <c r="G20" s="15" t="n">
        <f aca="false">+'[1]önkorm.ig.'!G20+'[1]Önkor. Kiadások össz.'!G20+'[1]Önkorm. elszám.'!G20+'[1]szoc. szolg.'!G20+[1]óvoda!G20+'[1]ÁMK össz.'!G20</f>
        <v>27519</v>
      </c>
      <c r="H20" s="15" t="n">
        <f aca="false">+'[1]önkorm.ig.'!H20+'[1]Önkor. Kiadások össz.'!H20+'[1]Önkorm. elszám.'!H20+'[1]szoc. szolg.'!H20+[1]óvoda!H20+'[1]ÁMK össz.'!H20</f>
        <v>28356</v>
      </c>
      <c r="I20" s="15" t="n">
        <f aca="false">+'[1]önkorm.ig.'!I20+'[1]Önkor. Kiadások össz.'!I20+'[1]Önkorm. elszám.'!I20+'[1]szoc. szolg.'!I20+[1]óvoda!I20+'[1]ÁMK össz.'!I20</f>
        <v>28642</v>
      </c>
      <c r="J20" s="15" t="n">
        <f aca="false">+'[1]önkorm.ig.'!J20+'[1]Önkor. Kiadások össz.'!J20+'[1]Önkorm. elszám.'!J20+'[1]szoc. szolg.'!J20+[1]óvoda!J20+'[1]ÁMK össz.'!J20</f>
        <v>27573</v>
      </c>
      <c r="K20" s="15" t="n">
        <f aca="false">+'[1]önkorm.ig.'!K20+'[1]Önkor. Kiadások össz.'!K20+'[1]Önkorm. elszám.'!K20+'[1]szoc. szolg.'!K20+[1]óvoda!K20+'[1]ÁMK össz.'!K20</f>
        <v>26410</v>
      </c>
      <c r="L20" s="15" t="n">
        <f aca="false">+'[1]önkorm.ig.'!L20+'[1]Önkor. Kiadások össz.'!L20+'[1]Önkorm. elszám.'!L20+'[1]szoc. szolg.'!L20+[1]óvoda!L20+'[1]ÁMK össz.'!L20</f>
        <v>25419</v>
      </c>
      <c r="M20" s="15" t="n">
        <f aca="false">+'[1]önkorm.ig.'!M20+'[1]Önkor. Kiadások össz.'!M20+'[1]Önkorm. elszám.'!M20+'[1]szoc. szolg.'!M20+[1]óvoda!M20+'[1]ÁMK össz.'!M20</f>
        <v>26102</v>
      </c>
      <c r="N20" s="15" t="n">
        <f aca="false">+'[1]önkorm.ig.'!N20+'[1]Önkor. Kiadások össz.'!N20+'[1]Önkorm. elszám.'!N20+'[1]szoc. szolg.'!N20+[1]óvoda!N20+'[1]ÁMK össz.'!N20</f>
        <v>28153</v>
      </c>
      <c r="O20" s="30" t="n">
        <f aca="false">SUM(C20:N20)</f>
        <v>299244</v>
      </c>
    </row>
    <row r="21" customFormat="false" ht="12.75" hidden="false" customHeight="false" outlineLevel="0" collapsed="false">
      <c r="A21" s="17" t="s">
        <v>46</v>
      </c>
      <c r="B21" s="22" t="s">
        <v>47</v>
      </c>
      <c r="C21" s="39" t="n">
        <f aca="false">+'[1]önkorm.ig.'!C21+'[1]Önkor. Kiadások össz.'!C21+'[1]Önkorm. elszám.'!C21+'[1]szoc. szolg.'!C21+[1]óvoda!C21+'[1]ÁMK össz.'!C21</f>
        <v>4434</v>
      </c>
      <c r="D21" s="39" t="n">
        <f aca="false">+'[1]önkorm.ig.'!D21+'[1]Önkor. Kiadások össz.'!D21+'[1]Önkorm. elszám.'!D21+'[1]szoc. szolg.'!D21+[1]óvoda!D21+'[1]ÁMK össz.'!D21</f>
        <v>4454</v>
      </c>
      <c r="E21" s="39" t="n">
        <f aca="false">+'[1]önkorm.ig.'!E21+'[1]Önkor. Kiadások össz.'!E21+'[1]Önkorm. elszám.'!E21+'[1]szoc. szolg.'!E21+[1]óvoda!E21+'[1]ÁMK össz.'!E21</f>
        <v>4483</v>
      </c>
      <c r="F21" s="39" t="n">
        <f aca="false">+'[1]önkorm.ig.'!F21+'[1]Önkor. Kiadások össz.'!F21+'[1]Önkorm. elszám.'!F21+'[1]szoc. szolg.'!F21+[1]óvoda!F21+'[1]ÁMK össz.'!F21</f>
        <v>5919</v>
      </c>
      <c r="G21" s="39" t="n">
        <f aca="false">+'[1]önkorm.ig.'!G21+'[1]Önkor. Kiadások össz.'!G21+'[1]Önkorm. elszám.'!G21+'[1]szoc. szolg.'!G21+[1]óvoda!G21+'[1]ÁMK össz.'!G21</f>
        <v>5837</v>
      </c>
      <c r="H21" s="39" t="n">
        <f aca="false">+'[1]önkorm.ig.'!H21+'[1]Önkor. Kiadások össz.'!H21+'[1]Önkorm. elszám.'!H21+'[1]szoc. szolg.'!H21+[1]óvoda!H21+'[1]ÁMK össz.'!H21</f>
        <v>5858</v>
      </c>
      <c r="I21" s="39" t="n">
        <f aca="false">+'[1]önkorm.ig.'!I21+'[1]Önkor. Kiadások össz.'!I21+'[1]Önkorm. elszám.'!I21+'[1]szoc. szolg.'!I21+[1]óvoda!I21+'[1]ÁMK össz.'!I21</f>
        <v>6164</v>
      </c>
      <c r="J21" s="39" t="n">
        <f aca="false">+'[1]önkorm.ig.'!J21+'[1]Önkor. Kiadások össz.'!J21+'[1]Önkorm. elszám.'!J21+'[1]szoc. szolg.'!J21+[1]óvoda!J21+'[1]ÁMK össz.'!J21</f>
        <v>5873</v>
      </c>
      <c r="K21" s="39" t="n">
        <f aca="false">+'[1]önkorm.ig.'!K21+'[1]Önkor. Kiadások össz.'!K21+'[1]Önkorm. elszám.'!K21+'[1]szoc. szolg.'!K21+[1]óvoda!K21+'[1]ÁMK össz.'!K21</f>
        <v>5288</v>
      </c>
      <c r="L21" s="39" t="n">
        <f aca="false">+'[1]önkorm.ig.'!L21+'[1]Önkor. Kiadások össz.'!L21+'[1]Önkorm. elszám.'!L21+'[1]szoc. szolg.'!L21+[1]óvoda!L21+'[1]ÁMK össz.'!L21</f>
        <v>5289</v>
      </c>
      <c r="M21" s="39" t="n">
        <f aca="false">+'[1]önkorm.ig.'!M21+'[1]Önkor. Kiadások össz.'!M21+'[1]Önkorm. elszám.'!M21+'[1]szoc. szolg.'!M21+[1]óvoda!M21+'[1]ÁMK össz.'!M21</f>
        <v>5468</v>
      </c>
      <c r="N21" s="39" t="n">
        <f aca="false">+'[1]önkorm.ig.'!N21+'[1]Önkor. Kiadások össz.'!N21+'[1]Önkorm. elszám.'!N21+'[1]szoc. szolg.'!N21+[1]óvoda!N21+'[1]ÁMK össz.'!N21</f>
        <v>5670</v>
      </c>
      <c r="O21" s="30" t="n">
        <f aca="false">SUM(C21:N21)</f>
        <v>64737</v>
      </c>
    </row>
    <row r="22" customFormat="false" ht="12.75" hidden="false" customHeight="false" outlineLevel="0" collapsed="false">
      <c r="A22" s="17" t="s">
        <v>48</v>
      </c>
      <c r="B22" s="18" t="s">
        <v>49</v>
      </c>
      <c r="C22" s="39" t="n">
        <f aca="false">+'[1]önkorm.ig.'!C22+'[1]Önkor. Kiadások össz.'!C22+'[1]Önkorm. elszám.'!C22+'[1]szoc. szolg.'!C22+[1]óvoda!C22+'[1]ÁMK össz.'!C22</f>
        <v>9196</v>
      </c>
      <c r="D22" s="39" t="n">
        <f aca="false">+'[1]önkorm.ig.'!D22+'[1]Önkor. Kiadások össz.'!D22+'[1]Önkorm. elszám.'!D22+'[1]szoc. szolg.'!D22+[1]óvoda!D22+'[1]ÁMK össz.'!D22</f>
        <v>21531</v>
      </c>
      <c r="E22" s="39" t="n">
        <f aca="false">+'[1]önkorm.ig.'!E22+'[1]Önkor. Kiadások össz.'!E22+'[1]Önkorm. elszám.'!E22+'[1]szoc. szolg.'!E22+[1]óvoda!E22+'[1]ÁMK össz.'!E22</f>
        <v>31875</v>
      </c>
      <c r="F22" s="39" t="n">
        <f aca="false">+'[1]önkorm.ig.'!F22+'[1]Önkor. Kiadások össz.'!F22+'[1]Önkorm. elszám.'!F22+'[1]szoc. szolg.'!F22+[1]óvoda!F22+'[1]ÁMK össz.'!F22</f>
        <v>30350</v>
      </c>
      <c r="G22" s="39" t="n">
        <f aca="false">+'[1]önkorm.ig.'!G22+'[1]Önkor. Kiadások össz.'!G22+'[1]Önkorm. elszám.'!G22+'[1]szoc. szolg.'!G22+[1]óvoda!G22+'[1]ÁMK össz.'!G22</f>
        <v>30667</v>
      </c>
      <c r="H22" s="39" t="n">
        <f aca="false">+'[1]önkorm.ig.'!H22+'[1]Önkor. Kiadások össz.'!H22+'[1]Önkorm. elszám.'!H22+'[1]szoc. szolg.'!H22+[1]óvoda!H22+'[1]ÁMK össz.'!H22</f>
        <v>27148</v>
      </c>
      <c r="I22" s="39" t="n">
        <f aca="false">+'[1]önkorm.ig.'!I22+'[1]Önkor. Kiadások össz.'!I22+'[1]Önkorm. elszám.'!I22+'[1]szoc. szolg.'!I22+[1]óvoda!I22+'[1]ÁMK össz.'!I22</f>
        <v>19329</v>
      </c>
      <c r="J22" s="39" t="n">
        <f aca="false">+'[1]önkorm.ig.'!J22+'[1]Önkor. Kiadások össz.'!J22+'[1]Önkorm. elszám.'!J22+'[1]szoc. szolg.'!J22+[1]óvoda!J22+'[1]ÁMK össz.'!J22</f>
        <v>24237</v>
      </c>
      <c r="K22" s="39" t="n">
        <f aca="false">+'[1]önkorm.ig.'!K22+'[1]Önkor. Kiadások össz.'!K22+'[1]Önkorm. elszám.'!K22+'[1]szoc. szolg.'!K22+[1]óvoda!K22+'[1]ÁMK össz.'!K22</f>
        <v>23906</v>
      </c>
      <c r="L22" s="39" t="n">
        <f aca="false">+'[1]önkorm.ig.'!L22+'[1]Önkor. Kiadások össz.'!L22+'[1]Önkorm. elszám.'!L22+'[1]szoc. szolg.'!L22+[1]óvoda!L22+'[1]ÁMK össz.'!L22</f>
        <v>22415</v>
      </c>
      <c r="M22" s="39" t="n">
        <f aca="false">+'[1]önkorm.ig.'!M22+'[1]Önkor. Kiadások össz.'!M22+'[1]Önkorm. elszám.'!M22+'[1]szoc. szolg.'!M22+[1]óvoda!M22+'[1]ÁMK össz.'!M22</f>
        <v>23295</v>
      </c>
      <c r="N22" s="39" t="n">
        <f aca="false">+'[1]önkorm.ig.'!N22+'[1]Önkor. Kiadások össz.'!N22+'[1]Önkorm. elszám.'!N22+'[1]szoc. szolg.'!N22+[1]óvoda!N22+'[1]ÁMK össz.'!N22</f>
        <v>21187</v>
      </c>
      <c r="O22" s="30" t="n">
        <f aca="false">SUM(C22:N22)</f>
        <v>285136</v>
      </c>
    </row>
    <row r="23" customFormat="false" ht="12.75" hidden="false" customHeight="false" outlineLevel="0" collapsed="false">
      <c r="A23" s="17" t="s">
        <v>50</v>
      </c>
      <c r="B23" s="18" t="s">
        <v>51</v>
      </c>
      <c r="C23" s="39" t="n">
        <f aca="false">+'[1]önkorm.ig.'!C23+'[1]Önkor. Kiadások össz.'!C23+'[1]Önkorm. elszám.'!C23+'[1]szoc. szolg.'!C23+[1]óvoda!C23+'[1]ÁMK össz.'!C23</f>
        <v>0</v>
      </c>
      <c r="D23" s="39" t="n">
        <f aca="false">+'[1]önkorm.ig.'!D23+'[1]Önkor. Kiadások össz.'!D23+'[1]Önkorm. elszám.'!D23+'[1]szoc. szolg.'!D23+[1]óvoda!D23+'[1]ÁMK össz.'!D23</f>
        <v>0</v>
      </c>
      <c r="E23" s="39" t="n">
        <f aca="false">+'[1]önkorm.ig.'!E23+'[1]Önkor. Kiadások össz.'!E23+'[1]Önkorm. elszám.'!E23+'[1]szoc. szolg.'!E23+[1]óvoda!E23+'[1]ÁMK össz.'!E23</f>
        <v>0</v>
      </c>
      <c r="F23" s="39" t="n">
        <f aca="false">+'[1]önkorm.ig.'!F23+'[1]Önkor. Kiadások össz.'!F23+'[1]Önkorm. elszám.'!F23+'[1]szoc. szolg.'!F23+[1]óvoda!F23+'[1]ÁMK össz.'!F23</f>
        <v>100</v>
      </c>
      <c r="G23" s="39" t="n">
        <f aca="false">+'[1]önkorm.ig.'!G23+'[1]Önkor. Kiadások össz.'!G23+'[1]Önkorm. elszám.'!G23+'[1]szoc. szolg.'!G23+[1]óvoda!G23+'[1]ÁMK össz.'!G23</f>
        <v>0</v>
      </c>
      <c r="H23" s="39" t="n">
        <f aca="false">+'[1]önkorm.ig.'!H23+'[1]Önkor. Kiadások össz.'!H23+'[1]Önkorm. elszám.'!H23+'[1]szoc. szolg.'!H23+[1]óvoda!H23+'[1]ÁMK össz.'!H23</f>
        <v>0</v>
      </c>
      <c r="I23" s="39" t="n">
        <f aca="false">+'[1]önkorm.ig.'!I23+'[1]Önkor. Kiadások össz.'!I23+'[1]Önkorm. elszám.'!I23+'[1]szoc. szolg.'!I23+[1]óvoda!I23+'[1]ÁMK össz.'!I23</f>
        <v>0</v>
      </c>
      <c r="J23" s="39" t="n">
        <f aca="false">+'[1]önkorm.ig.'!J23+'[1]Önkor. Kiadások össz.'!J23+'[1]Önkorm. elszám.'!J23+'[1]szoc. szolg.'!J23+[1]óvoda!J23+'[1]ÁMK össz.'!J23</f>
        <v>0</v>
      </c>
      <c r="K23" s="39" t="n">
        <f aca="false">+'[1]önkorm.ig.'!K23+'[1]Önkor. Kiadások össz.'!K23+'[1]Önkorm. elszám.'!K23+'[1]szoc. szolg.'!K23+[1]óvoda!K23+'[1]ÁMK össz.'!K23</f>
        <v>0</v>
      </c>
      <c r="L23" s="39" t="n">
        <f aca="false">+'[1]önkorm.ig.'!L23+'[1]Önkor. Kiadások össz.'!L23+'[1]Önkorm. elszám.'!L23+'[1]szoc. szolg.'!L23+[1]óvoda!L23+'[1]ÁMK össz.'!L23</f>
        <v>0</v>
      </c>
      <c r="M23" s="39" t="n">
        <f aca="false">+'[1]önkorm.ig.'!M23+'[1]Önkor. Kiadások össz.'!M23+'[1]Önkorm. elszám.'!M23+'[1]szoc. szolg.'!M23+[1]óvoda!M23+'[1]ÁMK össz.'!M23</f>
        <v>0</v>
      </c>
      <c r="N23" s="39" t="n">
        <f aca="false">+'[1]önkorm.ig.'!N23+'[1]Önkor. Kiadások össz.'!N23+'[1]Önkorm. elszám.'!N23+'[1]szoc. szolg.'!N23+[1]óvoda!N23+'[1]ÁMK össz.'!N23</f>
        <v>0</v>
      </c>
      <c r="O23" s="30" t="n">
        <f aca="false">SUM(C23:N23)</f>
        <v>100</v>
      </c>
    </row>
    <row r="24" customFormat="false" ht="12.75" hidden="false" customHeight="false" outlineLevel="0" collapsed="false">
      <c r="A24" s="17" t="s">
        <v>52</v>
      </c>
      <c r="B24" s="18" t="s">
        <v>53</v>
      </c>
      <c r="C24" s="39" t="n">
        <f aca="false">+'[1]önkorm.ig.'!C24+'[1]Önkor. Kiadások össz.'!C24+'[1]Önkorm. elszám.'!C24+'[1]szoc. szolg.'!C24+[1]óvoda!C24+'[1]ÁMK össz.'!C24</f>
        <v>1980</v>
      </c>
      <c r="D24" s="39" t="n">
        <f aca="false">+'[1]önkorm.ig.'!D24+'[1]Önkor. Kiadások össz.'!D24+'[1]Önkorm. elszám.'!D24+'[1]szoc. szolg.'!D24+[1]óvoda!D24+'[1]ÁMK össz.'!D24</f>
        <v>2540</v>
      </c>
      <c r="E24" s="39" t="n">
        <f aca="false">+'[1]önkorm.ig.'!E24+'[1]Önkor. Kiadások össz.'!E24+'[1]Önkorm. elszám.'!E24+'[1]szoc. szolg.'!E24+[1]óvoda!E24+'[1]ÁMK össz.'!E24</f>
        <v>3033</v>
      </c>
      <c r="F24" s="39" t="n">
        <f aca="false">+'[1]önkorm.ig.'!F24+'[1]Önkor. Kiadások össz.'!F24+'[1]Önkorm. elszám.'!F24+'[1]szoc. szolg.'!F24+[1]óvoda!F24+'[1]ÁMK össz.'!F24</f>
        <v>2595</v>
      </c>
      <c r="G24" s="39" t="n">
        <f aca="false">+'[1]önkorm.ig.'!G24+'[1]Önkor. Kiadások össz.'!G24+'[1]Önkorm. elszám.'!G24+'[1]szoc. szolg.'!G24+[1]óvoda!G24+'[1]ÁMK össz.'!G24</f>
        <v>2597</v>
      </c>
      <c r="H24" s="39" t="n">
        <f aca="false">+'[1]önkorm.ig.'!H24+'[1]Önkor. Kiadások össz.'!H24+'[1]Önkorm. elszám.'!H24+'[1]szoc. szolg.'!H24+[1]óvoda!H24+'[1]ÁMK össz.'!H24</f>
        <v>2471</v>
      </c>
      <c r="I24" s="39" t="n">
        <f aca="false">+'[1]önkorm.ig.'!I24+'[1]Önkor. Kiadások össz.'!I24+'[1]Önkorm. elszám.'!I24+'[1]szoc. szolg.'!I24+[1]óvoda!I24+'[1]ÁMK össz.'!I24</f>
        <v>2595</v>
      </c>
      <c r="J24" s="39" t="n">
        <f aca="false">+'[1]önkorm.ig.'!J24+'[1]Önkor. Kiadások össz.'!J24+'[1]Önkorm. elszám.'!J24+'[1]szoc. szolg.'!J24+[1]óvoda!J24+'[1]ÁMK össz.'!J24</f>
        <v>2595</v>
      </c>
      <c r="K24" s="39" t="n">
        <f aca="false">+'[1]önkorm.ig.'!K24+'[1]Önkor. Kiadások össz.'!K24+'[1]Önkorm. elszám.'!K24+'[1]szoc. szolg.'!K24+[1]óvoda!K24+'[1]ÁMK össz.'!K24</f>
        <v>4085</v>
      </c>
      <c r="L24" s="39" t="n">
        <f aca="false">+'[1]önkorm.ig.'!L24+'[1]Önkor. Kiadások össz.'!L24+'[1]Önkorm. elszám.'!L24+'[1]szoc. szolg.'!L24+[1]óvoda!L24+'[1]ÁMK össz.'!L24</f>
        <v>2595</v>
      </c>
      <c r="M24" s="39" t="n">
        <f aca="false">+'[1]önkorm.ig.'!M24+'[1]Önkor. Kiadások össz.'!M24+'[1]Önkorm. elszám.'!M24+'[1]szoc. szolg.'!M24+[1]óvoda!M24+'[1]ÁMK össz.'!M24</f>
        <v>3650</v>
      </c>
      <c r="N24" s="39" t="n">
        <f aca="false">+'[1]önkorm.ig.'!N24+'[1]Önkor. Kiadások össz.'!N24+'[1]Önkorm. elszám.'!N24+'[1]szoc. szolg.'!N24+[1]óvoda!N24+'[1]ÁMK össz.'!N24</f>
        <v>3538</v>
      </c>
      <c r="O24" s="30" t="n">
        <f aca="false">SUM(C24:N24)</f>
        <v>34274</v>
      </c>
    </row>
    <row r="25" customFormat="false" ht="12.75" hidden="false" customHeight="false" outlineLevel="0" collapsed="false">
      <c r="A25" s="17" t="s">
        <v>54</v>
      </c>
      <c r="B25" s="18" t="s">
        <v>55</v>
      </c>
      <c r="C25" s="39" t="n">
        <f aca="false">+'[1]önkorm.ig.'!C25+'[1]Önkor. Kiadások össz.'!C25+'[1]Önkorm. elszám.'!C25+'[1]szoc. szolg.'!C25+[1]óvoda!C25+'[1]ÁMK össz.'!C25</f>
        <v>1380</v>
      </c>
      <c r="D25" s="39" t="n">
        <f aca="false">+'[1]önkorm.ig.'!D25+'[1]Önkor. Kiadások össz.'!D25+'[1]Önkorm. elszám.'!D25+'[1]szoc. szolg.'!D25+[1]óvoda!D25+'[1]ÁMK össz.'!D25</f>
        <v>1260</v>
      </c>
      <c r="E25" s="39" t="n">
        <f aca="false">+'[1]önkorm.ig.'!E25+'[1]Önkor. Kiadások össz.'!E25+'[1]Önkorm. elszám.'!E25+'[1]szoc. szolg.'!E25+[1]óvoda!E25+'[1]ÁMK össz.'!E25</f>
        <v>1987</v>
      </c>
      <c r="F25" s="39" t="n">
        <f aca="false">+'[1]önkorm.ig.'!F25+'[1]Önkor. Kiadások össz.'!F25+'[1]Önkorm. elszám.'!F25+'[1]szoc. szolg.'!F25+[1]óvoda!F25+'[1]ÁMK össz.'!F25</f>
        <v>1123</v>
      </c>
      <c r="G25" s="39" t="n">
        <f aca="false">+'[1]önkorm.ig.'!G25+'[1]Önkor. Kiadások össz.'!G25+'[1]Önkorm. elszám.'!G25+'[1]szoc. szolg.'!G25+[1]óvoda!G25+'[1]ÁMK össz.'!G25</f>
        <v>1200</v>
      </c>
      <c r="H25" s="39" t="n">
        <f aca="false">+'[1]önkorm.ig.'!H25+'[1]Önkor. Kiadások össz.'!H25+'[1]Önkorm. elszám.'!H25+'[1]szoc. szolg.'!H25+[1]óvoda!H25+'[1]ÁMK össz.'!H25</f>
        <v>968</v>
      </c>
      <c r="I25" s="39" t="n">
        <f aca="false">+'[1]önkorm.ig.'!I25+'[1]Önkor. Kiadások össz.'!I25+'[1]Önkorm. elszám.'!I25+'[1]szoc. szolg.'!I25+[1]óvoda!I25+'[1]ÁMK össz.'!I25</f>
        <v>501</v>
      </c>
      <c r="J25" s="39" t="n">
        <f aca="false">+'[1]önkorm.ig.'!J25+'[1]Önkor. Kiadások össz.'!J25+'[1]Önkorm. elszám.'!J25+'[1]szoc. szolg.'!J25+[1]óvoda!J25+'[1]ÁMK össz.'!J25</f>
        <v>280</v>
      </c>
      <c r="K25" s="39" t="n">
        <f aca="false">+'[1]önkorm.ig.'!K25+'[1]Önkor. Kiadások össz.'!K25+'[1]Önkorm. elszám.'!K25+'[1]szoc. szolg.'!K25+[1]óvoda!K25+'[1]ÁMK össz.'!K25</f>
        <v>550</v>
      </c>
      <c r="L25" s="39" t="n">
        <f aca="false">+'[1]önkorm.ig.'!L25+'[1]Önkor. Kiadások össz.'!L25+'[1]Önkorm. elszám.'!L25+'[1]szoc. szolg.'!L25+[1]óvoda!L25+'[1]ÁMK össz.'!L25</f>
        <v>471</v>
      </c>
      <c r="M25" s="39" t="n">
        <f aca="false">+'[1]önkorm.ig.'!M25+'[1]Önkor. Kiadások össz.'!M25+'[1]Önkorm. elszám.'!M25+'[1]szoc. szolg.'!M25+[1]óvoda!M25+'[1]ÁMK össz.'!M25</f>
        <v>490</v>
      </c>
      <c r="N25" s="39" t="n">
        <f aca="false">+'[1]önkorm.ig.'!N25+'[1]Önkor. Kiadások össz.'!N25+'[1]Önkorm. elszám.'!N25+'[1]szoc. szolg.'!N25+[1]óvoda!N25+'[1]ÁMK össz.'!N25</f>
        <v>4176</v>
      </c>
      <c r="O25" s="30" t="n">
        <f aca="false">SUM(C25:N25)</f>
        <v>14386</v>
      </c>
    </row>
    <row r="26" customFormat="false" ht="12.75" hidden="false" customHeight="false" outlineLevel="0" collapsed="false">
      <c r="A26" s="17" t="s">
        <v>56</v>
      </c>
      <c r="B26" s="22" t="s">
        <v>57</v>
      </c>
      <c r="C26" s="39" t="n">
        <f aca="false">+'[1]önkorm.ig.'!C26+'[1]Önkor. Kiadások össz.'!C26+'[1]Önkorm. elszám.'!C26+'[1]szoc. szolg.'!C26+[1]óvoda!C26+'[1]ÁMK össz.'!C26</f>
        <v>9588</v>
      </c>
      <c r="D26" s="39" t="n">
        <f aca="false">+'[1]önkorm.ig.'!D26+'[1]Önkor. Kiadások össz.'!D26+'[1]Önkorm. elszám.'!D26+'[1]szoc. szolg.'!D26+[1]óvoda!D26+'[1]ÁMK össz.'!D26</f>
        <v>7103</v>
      </c>
      <c r="E26" s="39" t="n">
        <f aca="false">+'[1]önkorm.ig.'!E26+'[1]Önkor. Kiadások össz.'!E26+'[1]Önkorm. elszám.'!E26+'[1]szoc. szolg.'!E26+[1]óvoda!E26+'[1]ÁMK össz.'!E26</f>
        <v>8002</v>
      </c>
      <c r="F26" s="39" t="n">
        <f aca="false">+'[1]önkorm.ig.'!F26+'[1]Önkor. Kiadások össz.'!F26+'[1]Önkorm. elszám.'!F26+'[1]szoc. szolg.'!F26+[1]óvoda!F26+'[1]ÁMK össz.'!F26</f>
        <v>7501</v>
      </c>
      <c r="G26" s="39" t="n">
        <f aca="false">+'[1]önkorm.ig.'!G26+'[1]Önkor. Kiadások össz.'!G26+'[1]Önkorm. elszám.'!G26+'[1]szoc. szolg.'!G26+[1]óvoda!G26+'[1]ÁMK össz.'!G26</f>
        <v>7351.33333333333</v>
      </c>
      <c r="H26" s="39" t="n">
        <f aca="false">+'[1]önkorm.ig.'!H26+'[1]Önkor. Kiadások össz.'!H26+'[1]Önkorm. elszám.'!H26+'[1]szoc. szolg.'!H26+[1]óvoda!H26+'[1]ÁMK össz.'!H26</f>
        <v>7202</v>
      </c>
      <c r="I26" s="39" t="n">
        <f aca="false">+'[1]önkorm.ig.'!I26+'[1]Önkor. Kiadások össz.'!I26+'[1]Önkorm. elszám.'!I26+'[1]szoc. szolg.'!I26+[1]óvoda!I26+'[1]ÁMK össz.'!I26</f>
        <v>7102.33333333333</v>
      </c>
      <c r="J26" s="39" t="n">
        <f aca="false">+'[1]önkorm.ig.'!J26+'[1]Önkor. Kiadások össz.'!J26+'[1]Önkorm. elszám.'!J26+'[1]szoc. szolg.'!J26+[1]óvoda!J26+'[1]ÁMK össz.'!J26</f>
        <v>7201</v>
      </c>
      <c r="K26" s="39" t="n">
        <f aca="false">+'[1]önkorm.ig.'!K26+'[1]Önkor. Kiadások össz.'!K26+'[1]Önkorm. elszám.'!K26+'[1]szoc. szolg.'!K26+[1]óvoda!K26+'[1]ÁMK össz.'!K26</f>
        <v>7661.33333333333</v>
      </c>
      <c r="L26" s="39" t="n">
        <f aca="false">+'[1]önkorm.ig.'!L26+'[1]Önkor. Kiadások össz.'!L26+'[1]Önkorm. elszám.'!L26+'[1]szoc. szolg.'!L26+[1]óvoda!L26+'[1]ÁMK össz.'!L26</f>
        <v>7202</v>
      </c>
      <c r="M26" s="39" t="n">
        <f aca="false">+'[1]önkorm.ig.'!M26+'[1]Önkor. Kiadások össz.'!M26+'[1]Önkorm. elszám.'!M26+'[1]szoc. szolg.'!M26+[1]óvoda!M26+'[1]ÁMK össz.'!M26</f>
        <v>7102.33333333333</v>
      </c>
      <c r="N26" s="39" t="n">
        <f aca="false">+'[1]önkorm.ig.'!N26+'[1]Önkor. Kiadások össz.'!N26+'[1]Önkorm. elszám.'!N26+'[1]szoc. szolg.'!N26+[1]óvoda!N26+'[1]ÁMK össz.'!N26</f>
        <v>8002</v>
      </c>
      <c r="O26" s="30" t="n">
        <f aca="false">SUM(C26:N26)</f>
        <v>91018.3333333333</v>
      </c>
    </row>
    <row r="27" customFormat="false" ht="12.75" hidden="false" customHeight="false" outlineLevel="0" collapsed="false">
      <c r="A27" s="17" t="s">
        <v>58</v>
      </c>
      <c r="B27" s="18" t="s">
        <v>59</v>
      </c>
      <c r="C27" s="39" t="n">
        <f aca="false">+'[1]önkorm.ig.'!C27+'[1]Önkor. Kiadások össz.'!C27+'[1]Önkorm. elszám.'!C27+'[1]szoc. szolg.'!C27+[1]óvoda!C27+'[1]ÁMK össz.'!C27</f>
        <v>133</v>
      </c>
      <c r="D27" s="39" t="n">
        <f aca="false">+'[1]önkorm.ig.'!D27+'[1]Önkor. Kiadások össz.'!D27+'[1]Önkorm. elszám.'!D27+'[1]szoc. szolg.'!D27+[1]óvoda!D27+'[1]ÁMK össz.'!D27</f>
        <v>0</v>
      </c>
      <c r="E27" s="39" t="n">
        <f aca="false">+'[1]önkorm.ig.'!E27+'[1]Önkor. Kiadások össz.'!E27+'[1]Önkorm. elszám.'!E27+'[1]szoc. szolg.'!E27+[1]óvoda!E27+'[1]ÁMK össz.'!E27</f>
        <v>0</v>
      </c>
      <c r="F27" s="39" t="n">
        <f aca="false">+'[1]önkorm.ig.'!F27+'[1]Önkor. Kiadások össz.'!F27+'[1]Önkorm. elszám.'!F27+'[1]szoc. szolg.'!F27+[1]óvoda!F27+'[1]ÁMK össz.'!F27</f>
        <v>0</v>
      </c>
      <c r="G27" s="39" t="n">
        <f aca="false">+'[1]önkorm.ig.'!G27+'[1]Önkor. Kiadások össz.'!G27+'[1]Önkorm. elszám.'!G27+'[1]szoc. szolg.'!G27+[1]óvoda!G27+'[1]ÁMK össz.'!G27</f>
        <v>0</v>
      </c>
      <c r="H27" s="39" t="n">
        <f aca="false">+'[1]önkorm.ig.'!H27+'[1]Önkor. Kiadások össz.'!H27+'[1]Önkorm. elszám.'!H27+'[1]szoc. szolg.'!H27+[1]óvoda!H27+'[1]ÁMK össz.'!H27</f>
        <v>0</v>
      </c>
      <c r="I27" s="39" t="n">
        <f aca="false">+'[1]önkorm.ig.'!I27+'[1]Önkor. Kiadások össz.'!I27+'[1]Önkorm. elszám.'!I27+'[1]szoc. szolg.'!I27+[1]óvoda!I27+'[1]ÁMK össz.'!I27</f>
        <v>0</v>
      </c>
      <c r="J27" s="39" t="n">
        <f aca="false">+'[1]önkorm.ig.'!J27+'[1]Önkor. Kiadások össz.'!J27+'[1]Önkorm. elszám.'!J27+'[1]szoc. szolg.'!J27+[1]óvoda!J27+'[1]ÁMK össz.'!J27</f>
        <v>0</v>
      </c>
      <c r="K27" s="39" t="n">
        <f aca="false">+'[1]önkorm.ig.'!K27+'[1]Önkor. Kiadások össz.'!K27+'[1]Önkorm. elszám.'!K27+'[1]szoc. szolg.'!K27+[1]óvoda!K27+'[1]ÁMK össz.'!K27</f>
        <v>0</v>
      </c>
      <c r="L27" s="39" t="n">
        <f aca="false">+'[1]önkorm.ig.'!L27+'[1]Önkor. Kiadások össz.'!L27+'[1]Önkorm. elszám.'!L27+'[1]szoc. szolg.'!L27+[1]óvoda!L27+'[1]ÁMK össz.'!L27</f>
        <v>0</v>
      </c>
      <c r="M27" s="39" t="n">
        <f aca="false">+'[1]önkorm.ig.'!M27+'[1]Önkor. Kiadások össz.'!M27+'[1]Önkorm. elszám.'!M27+'[1]szoc. szolg.'!M27+[1]óvoda!M27+'[1]ÁMK össz.'!M27</f>
        <v>0</v>
      </c>
      <c r="N27" s="39" t="n">
        <f aca="false">+'[1]önkorm.ig.'!N27+'[1]Önkor. Kiadások össz.'!N27+'[1]Önkorm. elszám.'!N27+'[1]szoc. szolg.'!N27+[1]óvoda!N27+'[1]ÁMK össz.'!N27</f>
        <v>0</v>
      </c>
      <c r="O27" s="30" t="n">
        <f aca="false">SUM(C27:N27)</f>
        <v>133</v>
      </c>
    </row>
    <row r="28" customFormat="false" ht="12.75" hidden="false" customHeight="false" outlineLevel="0" collapsed="false">
      <c r="A28" s="17" t="s">
        <v>60</v>
      </c>
      <c r="B28" s="18" t="s">
        <v>61</v>
      </c>
      <c r="C28" s="39" t="n">
        <f aca="false">+'[1]önkorm.ig.'!C28+'[1]Önkor. Kiadások össz.'!C28+'[1]Önkorm. elszám.'!C28+'[1]szoc. szolg.'!C28+[1]óvoda!C28+'[1]ÁMK össz.'!C28</f>
        <v>0</v>
      </c>
      <c r="D28" s="39" t="n">
        <f aca="false">+'[1]önkorm.ig.'!D28+'[1]Önkor. Kiadások össz.'!D28+'[1]Önkorm. elszám.'!D28+'[1]szoc. szolg.'!D28+[1]óvoda!D28+'[1]ÁMK össz.'!D28</f>
        <v>0</v>
      </c>
      <c r="E28" s="39" t="n">
        <f aca="false">+'[1]önkorm.ig.'!E28+'[1]Önkor. Kiadások össz.'!E28+'[1]Önkorm. elszám.'!E28+'[1]szoc. szolg.'!E28+[1]óvoda!E28+'[1]ÁMK össz.'!E28</f>
        <v>0</v>
      </c>
      <c r="F28" s="39" t="n">
        <f aca="false">+'[1]önkorm.ig.'!F28+'[1]Önkor. Kiadások össz.'!F28+'[1]Önkorm. elszám.'!F28+'[1]szoc. szolg.'!F28+[1]óvoda!F28+'[1]ÁMK össz.'!F28</f>
        <v>0</v>
      </c>
      <c r="G28" s="39" t="n">
        <f aca="false">+'[1]önkorm.ig.'!G28+'[1]Önkor. Kiadások össz.'!G28+'[1]Önkorm. elszám.'!G28+'[1]szoc. szolg.'!G28+[1]óvoda!G28+'[1]ÁMK össz.'!G28</f>
        <v>0</v>
      </c>
      <c r="H28" s="39" t="n">
        <f aca="false">+'[1]önkorm.ig.'!H28+'[1]Önkor. Kiadások össz.'!H28+'[1]Önkorm. elszám.'!H28+'[1]szoc. szolg.'!H28+[1]óvoda!H28+'[1]ÁMK össz.'!H28</f>
        <v>457</v>
      </c>
      <c r="I28" s="39" t="n">
        <f aca="false">+'[1]önkorm.ig.'!I28+'[1]Önkor. Kiadások össz.'!I28+'[1]Önkorm. elszám.'!I28+'[1]szoc. szolg.'!I28+[1]óvoda!I28+'[1]ÁMK össz.'!I28</f>
        <v>457</v>
      </c>
      <c r="J28" s="39" t="n">
        <f aca="false">+'[1]önkorm.ig.'!J28+'[1]Önkor. Kiadások össz.'!J28+'[1]Önkorm. elszám.'!J28+'[1]szoc. szolg.'!J28+[1]óvoda!J28+'[1]ÁMK össz.'!J28</f>
        <v>457</v>
      </c>
      <c r="K28" s="39" t="n">
        <f aca="false">+'[1]önkorm.ig.'!K28+'[1]Önkor. Kiadások össz.'!K28+'[1]Önkorm. elszám.'!K28+'[1]szoc. szolg.'!K28+[1]óvoda!K28+'[1]ÁMK össz.'!K28</f>
        <v>457</v>
      </c>
      <c r="L28" s="39" t="n">
        <f aca="false">+'[1]önkorm.ig.'!L28+'[1]Önkor. Kiadások össz.'!L28+'[1]Önkorm. elszám.'!L28+'[1]szoc. szolg.'!L28+[1]óvoda!L28+'[1]ÁMK össz.'!L28</f>
        <v>457</v>
      </c>
      <c r="M28" s="39" t="n">
        <f aca="false">+'[1]önkorm.ig.'!M28+'[1]Önkor. Kiadások össz.'!M28+'[1]Önkorm. elszám.'!M28+'[1]szoc. szolg.'!M28+[1]óvoda!M28+'[1]ÁMK össz.'!M28</f>
        <v>457</v>
      </c>
      <c r="N28" s="39" t="n">
        <f aca="false">+'[1]önkorm.ig.'!N28+'[1]Önkor. Kiadások össz.'!N28+'[1]Önkorm. elszám.'!N28+'[1]szoc. szolg.'!N28+[1]óvoda!N28+'[1]ÁMK össz.'!N28</f>
        <v>458</v>
      </c>
      <c r="O28" s="30" t="n">
        <f aca="false">SUM(C28:N28)</f>
        <v>3200</v>
      </c>
    </row>
    <row r="29" customFormat="false" ht="12.75" hidden="false" customHeight="false" outlineLevel="0" collapsed="false">
      <c r="A29" s="17" t="s">
        <v>62</v>
      </c>
      <c r="B29" s="18" t="s">
        <v>63</v>
      </c>
      <c r="C29" s="39" t="n">
        <f aca="false">+'[1]önkorm.ig.'!C29+'[1]Önkor. Kiadások össz.'!C29+'[1]Önkorm. elszám.'!C29+'[1]szoc. szolg.'!C29+[1]óvoda!C29+'[1]ÁMK össz.'!C29</f>
        <v>3183</v>
      </c>
      <c r="D29" s="39" t="n">
        <f aca="false">+'[1]önkorm.ig.'!D29+'[1]Önkor. Kiadások össz.'!D29+'[1]Önkorm. elszám.'!D29+'[1]szoc. szolg.'!D29+[1]óvoda!D29+'[1]ÁMK össz.'!D29</f>
        <v>5726</v>
      </c>
      <c r="E29" s="39" t="n">
        <f aca="false">+'[1]önkorm.ig.'!E29+'[1]Önkor. Kiadások össz.'!E29+'[1]Önkorm. elszám.'!E29+'[1]szoc. szolg.'!E29+[1]óvoda!E29+'[1]ÁMK össz.'!E29</f>
        <v>6239</v>
      </c>
      <c r="F29" s="39" t="n">
        <f aca="false">+'[1]önkorm.ig.'!F29+'[1]Önkor. Kiadások össz.'!F29+'[1]Önkorm. elszám.'!F29+'[1]szoc. szolg.'!F29+[1]óvoda!F29+'[1]ÁMK össz.'!F29</f>
        <v>27675</v>
      </c>
      <c r="G29" s="39" t="n">
        <f aca="false">+'[1]önkorm.ig.'!G29+'[1]Önkor. Kiadások össz.'!G29+'[1]Önkorm. elszám.'!G29+'[1]szoc. szolg.'!G29+[1]óvoda!G29+'[1]ÁMK össz.'!G29</f>
        <v>1440</v>
      </c>
      <c r="H29" s="39" t="n">
        <f aca="false">+'[1]önkorm.ig.'!H29+'[1]Önkor. Kiadások össz.'!H29+'[1]Önkorm. elszám.'!H29+'[1]szoc. szolg.'!H29+[1]óvoda!H29+'[1]ÁMK össz.'!H29</f>
        <v>58736</v>
      </c>
      <c r="I29" s="39" t="n">
        <f aca="false">+'[1]önkorm.ig.'!I29+'[1]Önkor. Kiadások össz.'!I29+'[1]Önkorm. elszám.'!I29+'[1]szoc. szolg.'!I29+[1]óvoda!I29+'[1]ÁMK össz.'!I29</f>
        <v>2401</v>
      </c>
      <c r="J29" s="39" t="n">
        <f aca="false">+'[1]önkorm.ig.'!J29+'[1]Önkor. Kiadások össz.'!J29+'[1]Önkorm. elszám.'!J29+'[1]szoc. szolg.'!J29+[1]óvoda!J29+'[1]ÁMK össz.'!J29</f>
        <v>42298</v>
      </c>
      <c r="K29" s="39" t="n">
        <f aca="false">+'[1]önkorm.ig.'!K29+'[1]Önkor. Kiadások össz.'!K29+'[1]Önkorm. elszám.'!K29+'[1]szoc. szolg.'!K29+[1]óvoda!K29+'[1]ÁMK össz.'!K29</f>
        <v>604764</v>
      </c>
      <c r="L29" s="39" t="n">
        <f aca="false">+'[1]önkorm.ig.'!L29+'[1]Önkor. Kiadások össz.'!L29+'[1]Önkorm. elszám.'!L29+'[1]szoc. szolg.'!L29+[1]óvoda!L29+'[1]ÁMK össz.'!L29</f>
        <v>1440</v>
      </c>
      <c r="M29" s="39" t="n">
        <f aca="false">+'[1]önkorm.ig.'!M29+'[1]Önkor. Kiadások össz.'!M29+'[1]Önkorm. elszám.'!M29+'[1]szoc. szolg.'!M29+[1]óvoda!M29+'[1]ÁMK össz.'!M29</f>
        <v>555662</v>
      </c>
      <c r="N29" s="39" t="n">
        <f aca="false">+'[1]önkorm.ig.'!N29+'[1]Önkor. Kiadások össz.'!N29+'[1]Önkorm. elszám.'!N29+'[1]szoc. szolg.'!N29+[1]óvoda!N29+'[1]ÁMK össz.'!N29</f>
        <v>0</v>
      </c>
      <c r="O29" s="30" t="n">
        <f aca="false">SUM(C29:N29)</f>
        <v>1309564</v>
      </c>
    </row>
    <row r="30" customFormat="false" ht="13.5" hidden="false" customHeight="false" outlineLevel="0" collapsed="false">
      <c r="A30" s="17" t="s">
        <v>64</v>
      </c>
      <c r="B30" s="18" t="s">
        <v>65</v>
      </c>
      <c r="C30" s="42" t="n">
        <f aca="false">+'[1]önkorm.ig.'!C30+'[1]Önkor. Kiadások össz.'!C30+'[1]Önkorm. elszám.'!C30+'[1]szoc. szolg.'!C30+[1]óvoda!C30+'[1]ÁMK össz.'!C30</f>
        <v>602</v>
      </c>
      <c r="D30" s="42" t="n">
        <f aca="false">+'[1]önkorm.ig.'!D30+'[1]Önkor. Kiadások össz.'!D30+'[1]Önkorm. elszám.'!D30+'[1]szoc. szolg.'!D30+[1]óvoda!D30+'[1]ÁMK össz.'!D30</f>
        <v>602</v>
      </c>
      <c r="E30" s="42" t="n">
        <f aca="false">+'[1]önkorm.ig.'!E30+'[1]Önkor. Kiadások össz.'!E30+'[1]Önkorm. elszám.'!E30+'[1]szoc. szolg.'!E30+[1]óvoda!E30+'[1]ÁMK össz.'!E30</f>
        <v>3230</v>
      </c>
      <c r="F30" s="42" t="n">
        <f aca="false">+'[1]önkorm.ig.'!F30+'[1]Önkor. Kiadások össz.'!F30+'[1]Önkorm. elszám.'!F30+'[1]szoc. szolg.'!F30+[1]óvoda!F30+'[1]ÁMK össz.'!F30</f>
        <v>602</v>
      </c>
      <c r="G30" s="42" t="n">
        <f aca="false">+'[1]önkorm.ig.'!G30+'[1]Önkor. Kiadások össz.'!G30+'[1]Önkorm. elszám.'!G30+'[1]szoc. szolg.'!G30+[1]óvoda!G30+'[1]ÁMK össz.'!G30</f>
        <v>602</v>
      </c>
      <c r="H30" s="42" t="n">
        <f aca="false">+'[1]önkorm.ig.'!H30+'[1]Önkor. Kiadások össz.'!H30+'[1]Önkorm. elszám.'!H30+'[1]szoc. szolg.'!H30+[1]óvoda!H30+'[1]ÁMK össz.'!H30</f>
        <v>3230</v>
      </c>
      <c r="I30" s="42" t="n">
        <f aca="false">+'[1]önkorm.ig.'!I30+'[1]Önkor. Kiadások össz.'!I30+'[1]Önkorm. elszám.'!I30+'[1]szoc. szolg.'!I30+[1]óvoda!I30+'[1]ÁMK össz.'!I30</f>
        <v>602</v>
      </c>
      <c r="J30" s="42" t="n">
        <f aca="false">+'[1]önkorm.ig.'!J30+'[1]Önkor. Kiadások össz.'!J30+'[1]Önkorm. elszám.'!J30+'[1]szoc. szolg.'!J30+[1]óvoda!J30+'[1]ÁMK össz.'!J30</f>
        <v>602</v>
      </c>
      <c r="K30" s="42" t="n">
        <f aca="false">+'[1]önkorm.ig.'!K30+'[1]Önkor. Kiadások össz.'!K30+'[1]Önkorm. elszám.'!K30+'[1]szoc. szolg.'!K30+[1]óvoda!K30+'[1]ÁMK össz.'!K30</f>
        <v>3230</v>
      </c>
      <c r="L30" s="42" t="n">
        <f aca="false">+'[1]önkorm.ig.'!L30+'[1]Önkor. Kiadások össz.'!L30+'[1]Önkorm. elszám.'!L30+'[1]szoc. szolg.'!L30+[1]óvoda!L30+'[1]ÁMK össz.'!L30</f>
        <v>500</v>
      </c>
      <c r="M30" s="42" t="n">
        <f aca="false">+'[1]önkorm.ig.'!M30+'[1]Önkor. Kiadások össz.'!M30+'[1]Önkorm. elszám.'!M30+'[1]szoc. szolg.'!M30+[1]óvoda!M30+'[1]ÁMK össz.'!M30</f>
        <v>377</v>
      </c>
      <c r="N30" s="42" t="n">
        <f aca="false">+'[1]önkorm.ig.'!N30+'[1]Önkor. Kiadások össz.'!N30+'[1]Önkorm. elszám.'!N30+'[1]szoc. szolg.'!N30+[1]óvoda!N30+'[1]ÁMK össz.'!N30</f>
        <v>1500</v>
      </c>
      <c r="O30" s="30" t="n">
        <f aca="false">SUM(C30:N30)</f>
        <v>15679</v>
      </c>
    </row>
    <row r="31" customFormat="false" ht="13.5" hidden="false" customHeight="false" outlineLevel="0" collapsed="false">
      <c r="A31" s="32" t="s">
        <v>66</v>
      </c>
      <c r="B31" s="25" t="s">
        <v>67</v>
      </c>
      <c r="C31" s="26" t="n">
        <f aca="false">SUM(C20:C30)</f>
        <v>47903</v>
      </c>
      <c r="D31" s="26" t="n">
        <f aca="false">SUM(D20:D30)</f>
        <v>60664</v>
      </c>
      <c r="E31" s="26" t="n">
        <f aca="false">SUM(E20:E30)</f>
        <v>77203</v>
      </c>
      <c r="F31" s="26" t="n">
        <f aca="false">SUM(F20:F30)</f>
        <v>103726</v>
      </c>
      <c r="G31" s="26" t="n">
        <f aca="false">SUM(G20:G30)</f>
        <v>77213.3333333333</v>
      </c>
      <c r="H31" s="26" t="n">
        <f aca="false">SUM(H20:H30)</f>
        <v>134426</v>
      </c>
      <c r="I31" s="26" t="n">
        <f aca="false">SUM(I20:I30)</f>
        <v>67793.3333333333</v>
      </c>
      <c r="J31" s="26" t="n">
        <f aca="false">SUM(J20:J30)</f>
        <v>111116</v>
      </c>
      <c r="K31" s="26" t="n">
        <f aca="false">SUM(K20:K30)</f>
        <v>676351.333333333</v>
      </c>
      <c r="L31" s="26" t="n">
        <f aca="false">SUM(L20:L30)</f>
        <v>65788</v>
      </c>
      <c r="M31" s="26" t="n">
        <f aca="false">SUM(M20:M30)</f>
        <v>622603.333333333</v>
      </c>
      <c r="N31" s="26" t="n">
        <f aca="false">SUM(N20:N30)</f>
        <v>72684</v>
      </c>
      <c r="O31" s="27" t="n">
        <f aca="false">SUM(O20:O30)</f>
        <v>2117471.33333333</v>
      </c>
    </row>
    <row r="32" customFormat="false" ht="13.5" hidden="false" customHeight="false" outlineLevel="0" collapsed="false">
      <c r="A32" s="32" t="s">
        <v>68</v>
      </c>
      <c r="B32" s="33" t="s">
        <v>69</v>
      </c>
      <c r="C32" s="34" t="n">
        <f aca="false">+C18-C31</f>
        <v>110</v>
      </c>
      <c r="D32" s="34" t="n">
        <f aca="false">+D18-D31</f>
        <v>394</v>
      </c>
      <c r="E32" s="34" t="n">
        <f aca="false">+E18-E31</f>
        <v>33265</v>
      </c>
      <c r="F32" s="34" t="n">
        <f aca="false">+F18-F31</f>
        <v>193</v>
      </c>
      <c r="G32" s="34" t="n">
        <f aca="false">+G18-G31</f>
        <v>-14383.3333333333</v>
      </c>
      <c r="H32" s="34" t="n">
        <f aca="false">+H18-H31</f>
        <v>-14849</v>
      </c>
      <c r="I32" s="34" t="n">
        <f aca="false">+I18-I31</f>
        <v>-10842.3333333333</v>
      </c>
      <c r="J32" s="34" t="n">
        <f aca="false">+J18-J31</f>
        <v>5048</v>
      </c>
      <c r="K32" s="34" t="n">
        <f aca="false">+K18-K31</f>
        <v>12440.6666666666</v>
      </c>
      <c r="L32" s="34" t="n">
        <f aca="false">+L18-L31</f>
        <v>8428</v>
      </c>
      <c r="M32" s="34" t="n">
        <f aca="false">+M18-M31</f>
        <v>-2268.33333333337</v>
      </c>
      <c r="N32" s="34" t="n">
        <f aca="false">+N18-N31</f>
        <v>-17536</v>
      </c>
      <c r="O32" s="35" t="n">
        <f aca="false">+O18-O31</f>
        <v>-0.333333333488554</v>
      </c>
    </row>
    <row r="33" customFormat="false" ht="15.7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</row>
    <row r="34" customFormat="false" ht="15.75" hidden="false" customHeight="false" outlineLevel="0" collapsed="false">
      <c r="A34" s="5"/>
      <c r="B34" s="37"/>
      <c r="C34" s="38"/>
      <c r="D34" s="38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C38" s="41"/>
      <c r="D38" s="41"/>
      <c r="E38" s="41"/>
      <c r="F38" s="41"/>
      <c r="G38" s="41" t="n">
        <v>1</v>
      </c>
      <c r="H38" s="41"/>
      <c r="I38" s="41"/>
      <c r="J38" s="41"/>
      <c r="K38" s="41"/>
      <c r="L38" s="41"/>
      <c r="M38" s="41"/>
      <c r="N38" s="41"/>
    </row>
  </sheetData>
  <mergeCells count="7">
    <mergeCell ref="N1:O1"/>
    <mergeCell ref="A2:O2"/>
    <mergeCell ref="A3:O3"/>
    <mergeCell ref="A5:O5"/>
    <mergeCell ref="B8:O8"/>
    <mergeCell ref="B19:O19"/>
    <mergeCell ref="A35:O3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</cols>
  <sheetData>
    <row r="1" customFormat="false" ht="12.75" hidden="false" customHeight="false" outlineLevel="0" collapsed="false">
      <c r="N1" s="1" t="s">
        <v>77</v>
      </c>
      <c r="O1" s="1"/>
    </row>
    <row r="2" customFormat="false" ht="15.7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8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4</v>
      </c>
    </row>
    <row r="7" customFormat="false" ht="24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0" t="s">
        <v>19</v>
      </c>
    </row>
    <row r="8" customFormat="false" ht="13.5" hidden="false" customHeight="false" outlineLevel="0" collapsed="false">
      <c r="A8" s="11" t="s">
        <v>20</v>
      </c>
      <c r="B8" s="12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2</v>
      </c>
      <c r="B9" s="14" t="s">
        <v>2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16" t="n">
        <f aca="false">SUM(C9:N9)</f>
        <v>0</v>
      </c>
    </row>
    <row r="10" customFormat="false" ht="12.75" hidden="false" customHeight="false" outlineLevel="0" collapsed="false">
      <c r="A10" s="17" t="s">
        <v>24</v>
      </c>
      <c r="B10" s="18" t="s">
        <v>2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 t="n">
        <f aca="false">SUM(C10:N10)</f>
        <v>0</v>
      </c>
    </row>
    <row r="11" customFormat="false" ht="12.75" hidden="false" customHeight="false" outlineLevel="0" collapsed="false">
      <c r="A11" s="17" t="s">
        <v>26</v>
      </c>
      <c r="B11" s="21" t="s">
        <v>8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20" t="n">
        <f aca="false">SUM(C11:N11)</f>
        <v>0</v>
      </c>
    </row>
    <row r="12" customFormat="false" ht="12.75" hidden="false" customHeight="false" outlineLevel="0" collapsed="false">
      <c r="A12" s="17" t="s">
        <v>28</v>
      </c>
      <c r="B12" s="18" t="s">
        <v>37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 t="n">
        <f aca="false">SUM(C12:N12)</f>
        <v>0</v>
      </c>
    </row>
    <row r="13" customFormat="false" ht="12.75" hidden="false" customHeight="false" outlineLevel="0" collapsed="false">
      <c r="A13" s="17" t="s">
        <v>30</v>
      </c>
      <c r="B13" s="18" t="s">
        <v>8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 t="n">
        <f aca="false">SUM(C13:N13)</f>
        <v>0</v>
      </c>
    </row>
    <row r="14" customFormat="false" ht="12.75" hidden="false" customHeight="false" outlineLevel="0" collapsed="false">
      <c r="A14" s="17" t="s">
        <v>32</v>
      </c>
      <c r="B14" s="18" t="s">
        <v>8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 t="n">
        <f aca="false">SUM(C14:N14)</f>
        <v>0</v>
      </c>
    </row>
    <row r="15" customFormat="false" ht="12.75" hidden="false" customHeight="false" outlineLevel="0" collapsed="false">
      <c r="A15" s="17" t="s">
        <v>34</v>
      </c>
      <c r="B15" s="18" t="s">
        <v>84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 t="n">
        <f aca="false">SUM(C15:N15)</f>
        <v>0</v>
      </c>
    </row>
    <row r="16" customFormat="false" ht="12.75" hidden="false" customHeight="false" outlineLevel="0" collapsed="false">
      <c r="A16" s="17" t="s">
        <v>36</v>
      </c>
      <c r="B16" s="22" t="s">
        <v>8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 t="n">
        <f aca="false">SUM(C16:N16)</f>
        <v>0</v>
      </c>
    </row>
    <row r="17" customFormat="false" ht="13.5" hidden="false" customHeight="false" outlineLevel="0" collapsed="false">
      <c r="A17" s="17" t="s">
        <v>38</v>
      </c>
      <c r="B17" s="18" t="s">
        <v>8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4" t="n">
        <f aca="false">SUM(C17:N17)</f>
        <v>0</v>
      </c>
    </row>
    <row r="18" customFormat="false" ht="13.5" hidden="false" customHeight="false" outlineLevel="0" collapsed="false">
      <c r="A18" s="11" t="s">
        <v>40</v>
      </c>
      <c r="B18" s="25" t="s">
        <v>41</v>
      </c>
      <c r="C18" s="26" t="n">
        <f aca="false">SUM(C9:C17)</f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43" t="n">
        <v>0</v>
      </c>
    </row>
    <row r="19" customFormat="false" ht="13.5" hidden="false" customHeight="fals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28" t="s">
        <v>44</v>
      </c>
      <c r="B20" s="29" t="s">
        <v>4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0" t="n">
        <f aca="false">SUM(C20:N20)</f>
        <v>0</v>
      </c>
    </row>
    <row r="21" customFormat="false" ht="12.75" hidden="false" customHeight="false" outlineLevel="0" collapsed="false">
      <c r="A21" s="17" t="s">
        <v>46</v>
      </c>
      <c r="B21" s="22" t="s">
        <v>47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30" t="n">
        <f aca="false">SUM(C21:N21)</f>
        <v>0</v>
      </c>
    </row>
    <row r="22" customFormat="false" ht="12.75" hidden="false" customHeight="false" outlineLevel="0" collapsed="false">
      <c r="A22" s="17" t="s">
        <v>48</v>
      </c>
      <c r="B22" s="18" t="s">
        <v>49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30" t="n">
        <f aca="false">SUM(C22:N22)</f>
        <v>0</v>
      </c>
    </row>
    <row r="23" customFormat="false" ht="12.75" hidden="false" customHeight="false" outlineLevel="0" collapsed="false">
      <c r="A23" s="17" t="s">
        <v>50</v>
      </c>
      <c r="B23" s="18" t="s">
        <v>51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30" t="n">
        <f aca="false">SUM(C23:N23)</f>
        <v>0</v>
      </c>
    </row>
    <row r="24" customFormat="false" ht="12.75" hidden="false" customHeight="false" outlineLevel="0" collapsed="false">
      <c r="A24" s="17" t="s">
        <v>52</v>
      </c>
      <c r="B24" s="18" t="s">
        <v>8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30" t="n">
        <f aca="false">SUM(C24:N24)</f>
        <v>0</v>
      </c>
    </row>
    <row r="25" customFormat="false" ht="12.75" hidden="false" customHeight="false" outlineLevel="0" collapsed="false">
      <c r="A25" s="17" t="s">
        <v>54</v>
      </c>
      <c r="B25" s="18" t="s">
        <v>5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30" t="n">
        <f aca="false">SUM(C25:N25)</f>
        <v>0</v>
      </c>
    </row>
    <row r="26" customFormat="false" ht="12.75" hidden="false" customHeight="false" outlineLevel="0" collapsed="false">
      <c r="A26" s="17" t="s">
        <v>56</v>
      </c>
      <c r="B26" s="22" t="s">
        <v>88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30" t="n">
        <f aca="false">SUM(C26:N26)</f>
        <v>0</v>
      </c>
    </row>
    <row r="27" customFormat="false" ht="12.75" hidden="false" customHeight="false" outlineLevel="0" collapsed="false">
      <c r="A27" s="17" t="s">
        <v>58</v>
      </c>
      <c r="B27" s="18" t="s">
        <v>61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30" t="n">
        <f aca="false">SUM(C27:N27)</f>
        <v>0</v>
      </c>
    </row>
    <row r="28" customFormat="false" ht="12.75" hidden="false" customHeight="false" outlineLevel="0" collapsed="false">
      <c r="A28" s="17" t="s">
        <v>60</v>
      </c>
      <c r="B28" s="18" t="s">
        <v>89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30" t="n">
        <f aca="false">SUM(C28:N28)</f>
        <v>0</v>
      </c>
    </row>
    <row r="29" customFormat="false" ht="12.75" hidden="false" customHeight="false" outlineLevel="0" collapsed="false">
      <c r="A29" s="17" t="s">
        <v>62</v>
      </c>
      <c r="B29" s="18" t="s">
        <v>6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30" t="n">
        <f aca="false">SUM(C29:N29)</f>
        <v>0</v>
      </c>
    </row>
    <row r="30" customFormat="false" ht="13.5" hidden="false" customHeight="false" outlineLevel="0" collapsed="false">
      <c r="A30" s="17" t="s">
        <v>64</v>
      </c>
      <c r="B30" s="18" t="s">
        <v>6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30" t="n">
        <f aca="false">SUM(C30:N30)</f>
        <v>0</v>
      </c>
    </row>
    <row r="31" customFormat="false" ht="13.5" hidden="false" customHeight="false" outlineLevel="0" collapsed="false">
      <c r="A31" s="32" t="s">
        <v>66</v>
      </c>
      <c r="B31" s="25" t="s">
        <v>67</v>
      </c>
      <c r="C31" s="26" t="n">
        <f aca="false">SUM(C20:C30)</f>
        <v>0</v>
      </c>
      <c r="D31" s="26" t="n">
        <f aca="false">SUM(D20:D30)</f>
        <v>0</v>
      </c>
      <c r="E31" s="26" t="n">
        <f aca="false">SUM(E20:E30)</f>
        <v>0</v>
      </c>
      <c r="F31" s="26" t="n">
        <f aca="false">SUM(F20:F30)</f>
        <v>0</v>
      </c>
      <c r="G31" s="26" t="n">
        <f aca="false">SUM(G20:G30)</f>
        <v>0</v>
      </c>
      <c r="H31" s="26" t="n">
        <f aca="false">SUM(H20:H30)</f>
        <v>0</v>
      </c>
      <c r="I31" s="26" t="n">
        <f aca="false">SUM(I20:I30)</f>
        <v>0</v>
      </c>
      <c r="J31" s="26" t="n">
        <f aca="false">SUM(J20:J30)</f>
        <v>0</v>
      </c>
      <c r="K31" s="26" t="n">
        <f aca="false">SUM(K20:K30)</f>
        <v>0</v>
      </c>
      <c r="L31" s="26" t="n">
        <f aca="false">SUM(L20:L30)</f>
        <v>0</v>
      </c>
      <c r="M31" s="26" t="n">
        <f aca="false">SUM(M20:M30)</f>
        <v>0</v>
      </c>
      <c r="N31" s="26" t="n">
        <f aca="false">SUM(N20:N30)</f>
        <v>0</v>
      </c>
      <c r="O31" s="27" t="n">
        <f aca="false">SUM(O20:O30)</f>
        <v>0</v>
      </c>
    </row>
    <row r="32" customFormat="false" ht="13.5" hidden="false" customHeight="false" outlineLevel="0" collapsed="false">
      <c r="A32" s="32" t="s">
        <v>68</v>
      </c>
      <c r="B32" s="33" t="s">
        <v>69</v>
      </c>
      <c r="C32" s="34" t="n">
        <f aca="false">+C18-C31</f>
        <v>0</v>
      </c>
      <c r="D32" s="34" t="n">
        <f aca="false">+D18-D31</f>
        <v>0</v>
      </c>
      <c r="E32" s="34" t="n">
        <f aca="false">+E18-E31</f>
        <v>0</v>
      </c>
      <c r="F32" s="34" t="n">
        <f aca="false">+F18-F31</f>
        <v>0</v>
      </c>
      <c r="G32" s="34" t="n">
        <f aca="false">+G18-G31</f>
        <v>0</v>
      </c>
      <c r="H32" s="34" t="n">
        <f aca="false">+H18-H31</f>
        <v>0</v>
      </c>
      <c r="I32" s="34" t="n">
        <f aca="false">+I18-I31</f>
        <v>0</v>
      </c>
      <c r="J32" s="34" t="n">
        <f aca="false">+J18-J31</f>
        <v>0</v>
      </c>
      <c r="K32" s="34" t="n">
        <f aca="false">+K18-K31</f>
        <v>0</v>
      </c>
      <c r="L32" s="34" t="n">
        <f aca="false">+L18-L31</f>
        <v>0</v>
      </c>
      <c r="M32" s="34" t="n">
        <f aca="false">+M18-M31</f>
        <v>0</v>
      </c>
      <c r="N32" s="34" t="n">
        <f aca="false">+N18-N31</f>
        <v>0</v>
      </c>
      <c r="O32" s="35" t="n">
        <f aca="false">+O18-O31</f>
        <v>0</v>
      </c>
    </row>
    <row r="33" customFormat="false" ht="15.7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</row>
    <row r="34" customFormat="false" ht="15.75" hidden="false" customHeight="false" outlineLevel="0" collapsed="false">
      <c r="A34" s="5"/>
      <c r="B34" s="37"/>
      <c r="C34" s="38"/>
      <c r="D34" s="38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</row>
  </sheetData>
  <mergeCells count="6">
    <mergeCell ref="N1:O1"/>
    <mergeCell ref="A2:O2"/>
    <mergeCell ref="A3:O3"/>
    <mergeCell ref="A5:O5"/>
    <mergeCell ref="B8:O8"/>
    <mergeCell ref="B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9:41:59Z</dcterms:created>
  <dc:creator>Hegedűsné</dc:creator>
  <dc:description/>
  <dc:language>en-US</dc:language>
  <cp:lastModifiedBy>Vantara Jánosné</cp:lastModifiedBy>
  <cp:lastPrinted>2013-02-08T06:43:02Z</cp:lastPrinted>
  <dcterms:modified xsi:type="dcterms:W3CDTF">2013-02-08T09:59:52Z</dcterms:modified>
  <cp:revision>0</cp:revision>
  <dc:subject/>
  <dc:title/>
</cp:coreProperties>
</file>